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97384"/>
        <c:axId val="712186"/>
      </c:barChart>
      <c:catAx>
        <c:axId val="4279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6"/>
        <c:auto val="1"/>
        <c:lblAlgn val="ctr"/>
        <c:lblOffset val="100"/>
        <c:noMultiLvlLbl val="0"/>
      </c:catAx>
      <c:valAx>
        <c:axId val="71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07219"/>
        <c:axId val="8600003"/>
      </c:barChart>
      <c:catAx>
        <c:axId val="3280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03"/>
        <c:auto val="1"/>
        <c:lblAlgn val="ctr"/>
        <c:lblOffset val="100"/>
        <c:noMultiLvlLbl val="0"/>
      </c:catAx>
      <c:valAx>
        <c:axId val="860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61876"/>
        <c:axId val="84851608"/>
      </c:barChart>
      <c:catAx>
        <c:axId val="6006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608"/>
        <c:auto val="1"/>
        <c:lblAlgn val="ctr"/>
        <c:lblOffset val="100"/>
        <c:noMultiLvlLbl val="0"/>
      </c:catAx>
      <c:valAx>
        <c:axId val="8485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35952"/>
        <c:axId val="58688697"/>
      </c:barChart>
      <c:catAx>
        <c:axId val="7113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697"/>
        <c:auto val="1"/>
        <c:lblAlgn val="ctr"/>
        <c:lblOffset val="100"/>
        <c:noMultiLvlLbl val="0"/>
      </c:catAx>
      <c:valAx>
        <c:axId val="5868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49203"/>
        <c:axId val="37293643"/>
      </c:barChart>
      <c:catAx>
        <c:axId val="6364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643"/>
        <c:auto val="1"/>
        <c:lblAlgn val="ctr"/>
        <c:lblOffset val="100"/>
        <c:noMultiLvlLbl val="0"/>
      </c:catAx>
      <c:valAx>
        <c:axId val="3729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52457"/>
        <c:axId val="65384089"/>
      </c:barChart>
      <c:catAx>
        <c:axId val="9925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089"/>
        <c:auto val="1"/>
        <c:lblAlgn val="ctr"/>
        <c:lblOffset val="100"/>
        <c:noMultiLvlLbl val="0"/>
      </c:catAx>
      <c:valAx>
        <c:axId val="6538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46288"/>
        <c:axId val="51397780"/>
      </c:barChart>
      <c:catAx>
        <c:axId val="7504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780"/>
        <c:auto val="1"/>
        <c:lblAlgn val="ctr"/>
        <c:lblOffset val="100"/>
        <c:noMultiLvlLbl val="0"/>
      </c:catAx>
      <c:valAx>
        <c:axId val="5139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51133"/>
        <c:axId val="64674461"/>
      </c:barChart>
      <c:catAx>
        <c:axId val="9275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461"/>
        <c:auto val="1"/>
        <c:lblAlgn val="ctr"/>
        <c:lblOffset val="100"/>
        <c:noMultiLvlLbl val="0"/>
      </c:catAx>
      <c:valAx>
        <c:axId val="6467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94867"/>
        <c:axId val="26969859"/>
      </c:barChart>
      <c:catAx>
        <c:axId val="9079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859"/>
        <c:auto val="1"/>
        <c:lblAlgn val="ctr"/>
        <c:lblOffset val="100"/>
        <c:noMultiLvlLbl val="0"/>
      </c:catAx>
      <c:valAx>
        <c:axId val="2696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14866"/>
        <c:axId val="26467233"/>
      </c:barChart>
      <c:catAx>
        <c:axId val="7561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233"/>
        <c:auto val="1"/>
        <c:lblAlgn val="ctr"/>
        <c:lblOffset val="100"/>
        <c:noMultiLvlLbl val="0"/>
      </c:catAx>
      <c:valAx>
        <c:axId val="2646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8859"/>
        <c:axId val="18022115"/>
      </c:barChart>
      <c:catAx>
        <c:axId val="872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115"/>
        <c:auto val="1"/>
        <c:lblAlgn val="ctr"/>
        <c:lblOffset val="100"/>
        <c:noMultiLvlLbl val="0"/>
      </c:catAx>
      <c:valAx>
        <c:axId val="1802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88237"/>
        <c:axId val="53362967"/>
      </c:barChart>
      <c:catAx>
        <c:axId val="3018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967"/>
        <c:auto val="1"/>
        <c:lblAlgn val="ctr"/>
        <c:lblOffset val="100"/>
        <c:noMultiLvlLbl val="0"/>
      </c:catAx>
      <c:valAx>
        <c:axId val="5336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84203"/>
        <c:axId val="92154225"/>
      </c:barChart>
      <c:catAx>
        <c:axId val="9088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225"/>
        <c:auto val="1"/>
        <c:lblAlgn val="ctr"/>
        <c:lblOffset val="100"/>
        <c:noMultiLvlLbl val="0"/>
      </c:catAx>
      <c:valAx>
        <c:axId val="9215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8113"/>
        <c:axId val="42449204"/>
      </c:barChart>
      <c:catAx>
        <c:axId val="577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204"/>
        <c:auto val="1"/>
        <c:lblAlgn val="ctr"/>
        <c:lblOffset val="100"/>
        <c:noMultiLvlLbl val="0"/>
      </c:catAx>
      <c:valAx>
        <c:axId val="4244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38116"/>
        <c:axId val="7921475"/>
      </c:barChart>
      <c:catAx>
        <c:axId val="1353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75"/>
        <c:auto val="1"/>
        <c:lblAlgn val="ctr"/>
        <c:lblOffset val="100"/>
        <c:noMultiLvlLbl val="0"/>
      </c:catAx>
      <c:valAx>
        <c:axId val="792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81977"/>
        <c:axId val="92746628"/>
      </c:barChart>
      <c:catAx>
        <c:axId val="5398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628"/>
        <c:auto val="1"/>
        <c:lblAlgn val="ctr"/>
        <c:lblOffset val="100"/>
        <c:noMultiLvlLbl val="0"/>
      </c:catAx>
      <c:valAx>
        <c:axId val="9274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74603"/>
        <c:axId val="15973845"/>
      </c:barChart>
      <c:catAx>
        <c:axId val="6397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845"/>
        <c:auto val="1"/>
        <c:lblAlgn val="ctr"/>
        <c:lblOffset val="100"/>
        <c:noMultiLvlLbl val="0"/>
      </c:catAx>
      <c:valAx>
        <c:axId val="1597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75792"/>
        <c:axId val="41750940"/>
      </c:barChart>
      <c:catAx>
        <c:axId val="8877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940"/>
        <c:auto val="1"/>
        <c:lblAlgn val="ctr"/>
        <c:lblOffset val="100"/>
        <c:noMultiLvlLbl val="0"/>
      </c:catAx>
      <c:valAx>
        <c:axId val="4175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