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87771"/>
        <c:axId val="28729831"/>
      </c:scatterChart>
      <c:valAx>
        <c:axId val="4908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31"/>
        <c:crossesAt val="0"/>
        <c:crossBetween val="midCat"/>
      </c:valAx>
      <c:valAx>
        <c:axId val="2872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3201"/>
        <c:axId val="50559367"/>
      </c:scatterChart>
      <c:valAx>
        <c:axId val="6259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67"/>
        <c:crossesAt val="0"/>
        <c:crossBetween val="midCat"/>
      </c:valAx>
      <c:valAx>
        <c:axId val="5055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66463"/>
        <c:axId val="28225786"/>
      </c:scatterChart>
      <c:valAx>
        <c:axId val="3566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786"/>
        <c:crossesAt val="0"/>
        <c:crossBetween val="midCat"/>
      </c:valAx>
      <c:valAx>
        <c:axId val="2822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8683"/>
        <c:axId val="94005690"/>
      </c:scatterChart>
      <c:valAx>
        <c:axId val="1033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690"/>
        <c:crossesAt val="0"/>
        <c:crossBetween val="midCat"/>
      </c:valAx>
      <c:valAx>
        <c:axId val="9400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