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50962"/>
        <c:axId val="82468469"/>
      </c:barChart>
      <c:catAx>
        <c:axId val="8525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469"/>
        <c:auto val="1"/>
        <c:lblAlgn val="ctr"/>
        <c:lblOffset val="100"/>
        <c:noMultiLvlLbl val="0"/>
      </c:catAx>
      <c:valAx>
        <c:axId val="824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1378"/>
        <c:axId val="90036739"/>
      </c:barChart>
      <c:catAx>
        <c:axId val="570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739"/>
        <c:auto val="1"/>
        <c:lblAlgn val="ctr"/>
        <c:lblOffset val="100"/>
        <c:noMultiLvlLbl val="0"/>
      </c:catAx>
      <c:valAx>
        <c:axId val="9003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41959"/>
        <c:axId val="25659790"/>
      </c:barChart>
      <c:catAx>
        <c:axId val="9554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790"/>
        <c:auto val="1"/>
        <c:lblAlgn val="ctr"/>
        <c:lblOffset val="100"/>
        <c:noMultiLvlLbl val="0"/>
      </c:catAx>
      <c:valAx>
        <c:axId val="2565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79073"/>
        <c:axId val="14448325"/>
      </c:barChart>
      <c:catAx>
        <c:axId val="6047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325"/>
        <c:auto val="1"/>
        <c:lblAlgn val="ctr"/>
        <c:lblOffset val="100"/>
        <c:noMultiLvlLbl val="0"/>
      </c:catAx>
      <c:valAx>
        <c:axId val="144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85172"/>
        <c:axId val="61404948"/>
      </c:barChart>
      <c:catAx>
        <c:axId val="2008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948"/>
        <c:auto val="1"/>
        <c:lblAlgn val="ctr"/>
        <c:lblOffset val="100"/>
        <c:noMultiLvlLbl val="0"/>
      </c:catAx>
      <c:valAx>
        <c:axId val="614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25378"/>
        <c:axId val="42351135"/>
      </c:barChart>
      <c:catAx>
        <c:axId val="9992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135"/>
        <c:auto val="1"/>
        <c:lblAlgn val="ctr"/>
        <c:lblOffset val="100"/>
        <c:noMultiLvlLbl val="0"/>
      </c:catAx>
      <c:valAx>
        <c:axId val="423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40902"/>
        <c:axId val="72125480"/>
      </c:barChart>
      <c:catAx>
        <c:axId val="1704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480"/>
        <c:auto val="1"/>
        <c:lblAlgn val="ctr"/>
        <c:lblOffset val="100"/>
        <c:noMultiLvlLbl val="0"/>
      </c:catAx>
      <c:valAx>
        <c:axId val="721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35529"/>
        <c:axId val="77753265"/>
      </c:barChart>
      <c:catAx>
        <c:axId val="5073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265"/>
        <c:auto val="1"/>
        <c:lblAlgn val="ctr"/>
        <c:lblOffset val="100"/>
        <c:noMultiLvlLbl val="0"/>
      </c:catAx>
      <c:valAx>
        <c:axId val="7775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8906"/>
        <c:axId val="95728795"/>
      </c:barChart>
      <c:catAx>
        <c:axId val="639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795"/>
        <c:auto val="1"/>
        <c:lblAlgn val="ctr"/>
        <c:lblOffset val="100"/>
        <c:noMultiLvlLbl val="0"/>
      </c:catAx>
      <c:valAx>
        <c:axId val="9572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25620"/>
        <c:axId val="36331526"/>
      </c:barChart>
      <c:catAx>
        <c:axId val="2782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526"/>
        <c:auto val="1"/>
        <c:lblAlgn val="ctr"/>
        <c:lblOffset val="100"/>
        <c:noMultiLvlLbl val="0"/>
      </c:catAx>
      <c:valAx>
        <c:axId val="363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594"/>
        <c:axId val="4641752"/>
      </c:barChart>
      <c:catAx>
        <c:axId val="39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52"/>
        <c:auto val="1"/>
        <c:lblAlgn val="ctr"/>
        <c:lblOffset val="100"/>
        <c:noMultiLvlLbl val="0"/>
      </c:catAx>
      <c:valAx>
        <c:axId val="464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78389"/>
        <c:axId val="93147078"/>
      </c:barChart>
      <c:catAx>
        <c:axId val="1637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078"/>
        <c:auto val="1"/>
        <c:lblAlgn val="ctr"/>
        <c:lblOffset val="100"/>
        <c:noMultiLvlLbl val="0"/>
      </c:catAx>
      <c:valAx>
        <c:axId val="9314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26486"/>
        <c:axId val="34456489"/>
      </c:barChart>
      <c:catAx>
        <c:axId val="9092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489"/>
        <c:auto val="1"/>
        <c:lblAlgn val="ctr"/>
        <c:lblOffset val="100"/>
        <c:noMultiLvlLbl val="0"/>
      </c:catAx>
      <c:valAx>
        <c:axId val="344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05701"/>
        <c:axId val="31243653"/>
      </c:barChart>
      <c:catAx>
        <c:axId val="8970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653"/>
        <c:auto val="1"/>
        <c:lblAlgn val="ctr"/>
        <c:lblOffset val="100"/>
        <c:noMultiLvlLbl val="0"/>
      </c:catAx>
      <c:valAx>
        <c:axId val="312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23573"/>
        <c:axId val="64630987"/>
      </c:barChart>
      <c:catAx>
        <c:axId val="4202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987"/>
        <c:auto val="1"/>
        <c:lblAlgn val="ctr"/>
        <c:lblOffset val="100"/>
        <c:noMultiLvlLbl val="0"/>
      </c:catAx>
      <c:valAx>
        <c:axId val="6463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76635"/>
        <c:axId val="18081699"/>
      </c:barChart>
      <c:catAx>
        <c:axId val="6227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699"/>
        <c:auto val="1"/>
        <c:lblAlgn val="ctr"/>
        <c:lblOffset val="100"/>
        <c:noMultiLvlLbl val="0"/>
      </c:catAx>
      <c:valAx>
        <c:axId val="180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83266"/>
        <c:axId val="7541689"/>
      </c:barChart>
      <c:catAx>
        <c:axId val="1108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89"/>
        <c:auto val="1"/>
        <c:lblAlgn val="ctr"/>
        <c:lblOffset val="100"/>
        <c:noMultiLvlLbl val="0"/>
      </c:catAx>
      <c:valAx>
        <c:axId val="75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16751"/>
        <c:axId val="78713448"/>
      </c:barChart>
      <c:catAx>
        <c:axId val="2131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448"/>
        <c:auto val="1"/>
        <c:lblAlgn val="ctr"/>
        <c:lblOffset val="100"/>
        <c:noMultiLvlLbl val="0"/>
      </c:catAx>
      <c:valAx>
        <c:axId val="787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