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8939"/>
        <c:axId val="37018175"/>
      </c:scatterChart>
      <c:valAx>
        <c:axId val="1761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175"/>
        <c:crossesAt val="0"/>
        <c:crossBetween val="midCat"/>
      </c:valAx>
      <c:valAx>
        <c:axId val="3701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7527"/>
        <c:axId val="14370102"/>
      </c:scatterChart>
      <c:valAx>
        <c:axId val="3623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102"/>
        <c:crossesAt val="0"/>
        <c:crossBetween val="midCat"/>
      </c:valAx>
      <c:valAx>
        <c:axId val="1437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2536"/>
        <c:axId val="84601705"/>
      </c:scatterChart>
      <c:valAx>
        <c:axId val="2141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705"/>
        <c:crossesAt val="0"/>
        <c:crossBetween val="midCat"/>
      </c:valAx>
      <c:valAx>
        <c:axId val="8460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68656"/>
        <c:axId val="20410308"/>
      </c:scatterChart>
      <c:valAx>
        <c:axId val="1646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308"/>
        <c:crossesAt val="0"/>
        <c:crossBetween val="midCat"/>
      </c:valAx>
      <c:valAx>
        <c:axId val="2041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