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444"/>
        <c:axId val="60858774"/>
      </c:barChart>
      <c:catAx>
        <c:axId val="639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774"/>
        <c:auto val="1"/>
        <c:lblAlgn val="ctr"/>
        <c:lblOffset val="100"/>
        <c:noMultiLvlLbl val="0"/>
      </c:catAx>
      <c:valAx>
        <c:axId val="608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65962"/>
        <c:axId val="5800991"/>
      </c:barChart>
      <c:catAx>
        <c:axId val="717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1"/>
        <c:auto val="1"/>
        <c:lblAlgn val="ctr"/>
        <c:lblOffset val="100"/>
        <c:noMultiLvlLbl val="0"/>
      </c:catAx>
      <c:valAx>
        <c:axId val="58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43410"/>
        <c:axId val="15554051"/>
      </c:barChart>
      <c:catAx>
        <c:axId val="452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51"/>
        <c:auto val="1"/>
        <c:lblAlgn val="ctr"/>
        <c:lblOffset val="100"/>
        <c:noMultiLvlLbl val="0"/>
      </c:catAx>
      <c:valAx>
        <c:axId val="1555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27641"/>
        <c:axId val="59052153"/>
      </c:barChart>
      <c:catAx>
        <c:axId val="855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153"/>
        <c:auto val="1"/>
        <c:lblAlgn val="ctr"/>
        <c:lblOffset val="100"/>
        <c:noMultiLvlLbl val="0"/>
      </c:catAx>
      <c:valAx>
        <c:axId val="590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2651"/>
        <c:axId val="97405468"/>
      </c:barChart>
      <c:catAx>
        <c:axId val="3298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468"/>
        <c:auto val="1"/>
        <c:lblAlgn val="ctr"/>
        <c:lblOffset val="100"/>
        <c:noMultiLvlLbl val="0"/>
      </c:catAx>
      <c:valAx>
        <c:axId val="974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36452"/>
        <c:axId val="89251364"/>
      </c:barChart>
      <c:catAx>
        <c:axId val="8983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364"/>
        <c:auto val="1"/>
        <c:lblAlgn val="ctr"/>
        <c:lblOffset val="100"/>
        <c:noMultiLvlLbl val="0"/>
      </c:catAx>
      <c:valAx>
        <c:axId val="892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78118"/>
        <c:axId val="58178412"/>
      </c:barChart>
      <c:catAx>
        <c:axId val="6397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12"/>
        <c:auto val="1"/>
        <c:lblAlgn val="ctr"/>
        <c:lblOffset val="100"/>
        <c:noMultiLvlLbl val="0"/>
      </c:catAx>
      <c:valAx>
        <c:axId val="581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05972"/>
        <c:axId val="26058912"/>
      </c:barChart>
      <c:catAx>
        <c:axId val="116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12"/>
        <c:auto val="1"/>
        <c:lblAlgn val="ctr"/>
        <c:lblOffset val="100"/>
        <c:noMultiLvlLbl val="0"/>
      </c:catAx>
      <c:valAx>
        <c:axId val="260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2788"/>
        <c:axId val="72855298"/>
      </c:barChart>
      <c:catAx>
        <c:axId val="736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98"/>
        <c:auto val="1"/>
        <c:lblAlgn val="ctr"/>
        <c:lblOffset val="100"/>
        <c:noMultiLvlLbl val="0"/>
      </c:catAx>
      <c:valAx>
        <c:axId val="728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3926"/>
        <c:axId val="22421046"/>
      </c:barChart>
      <c:catAx>
        <c:axId val="414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46"/>
        <c:auto val="1"/>
        <c:lblAlgn val="ctr"/>
        <c:lblOffset val="100"/>
        <c:noMultiLvlLbl val="0"/>
      </c:catAx>
      <c:valAx>
        <c:axId val="224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9480"/>
        <c:axId val="41167827"/>
      </c:barChart>
      <c:catAx>
        <c:axId val="744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27"/>
        <c:auto val="1"/>
        <c:lblAlgn val="ctr"/>
        <c:lblOffset val="100"/>
        <c:noMultiLvlLbl val="0"/>
      </c:catAx>
      <c:valAx>
        <c:axId val="411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9171"/>
        <c:axId val="27259352"/>
      </c:barChart>
      <c:catAx>
        <c:axId val="186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52"/>
        <c:auto val="1"/>
        <c:lblAlgn val="ctr"/>
        <c:lblOffset val="100"/>
        <c:noMultiLvlLbl val="0"/>
      </c:catAx>
      <c:valAx>
        <c:axId val="272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992"/>
        <c:axId val="79950876"/>
      </c:barChart>
      <c:catAx>
        <c:axId val="84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76"/>
        <c:auto val="1"/>
        <c:lblAlgn val="ctr"/>
        <c:lblOffset val="100"/>
        <c:noMultiLvlLbl val="0"/>
      </c:catAx>
      <c:valAx>
        <c:axId val="799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5480"/>
        <c:axId val="26321977"/>
      </c:barChart>
      <c:catAx>
        <c:axId val="895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77"/>
        <c:auto val="1"/>
        <c:lblAlgn val="ctr"/>
        <c:lblOffset val="100"/>
        <c:noMultiLvlLbl val="0"/>
      </c:catAx>
      <c:valAx>
        <c:axId val="263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19735"/>
        <c:axId val="90655442"/>
      </c:barChart>
      <c:catAx>
        <c:axId val="686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442"/>
        <c:auto val="1"/>
        <c:lblAlgn val="ctr"/>
        <c:lblOffset val="100"/>
        <c:noMultiLvlLbl val="0"/>
      </c:catAx>
      <c:valAx>
        <c:axId val="906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453"/>
        <c:axId val="89341536"/>
      </c:barChart>
      <c:catAx>
        <c:axId val="48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36"/>
        <c:auto val="1"/>
        <c:lblAlgn val="ctr"/>
        <c:lblOffset val="100"/>
        <c:noMultiLvlLbl val="0"/>
      </c:catAx>
      <c:valAx>
        <c:axId val="893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0186"/>
        <c:axId val="70763683"/>
      </c:barChart>
      <c:catAx>
        <c:axId val="1152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683"/>
        <c:auto val="1"/>
        <c:lblAlgn val="ctr"/>
        <c:lblOffset val="100"/>
        <c:noMultiLvlLbl val="0"/>
      </c:catAx>
      <c:valAx>
        <c:axId val="707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0832"/>
        <c:axId val="77403007"/>
      </c:barChart>
      <c:catAx>
        <c:axId val="671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07"/>
        <c:auto val="1"/>
        <c:lblAlgn val="ctr"/>
        <c:lblOffset val="100"/>
        <c:noMultiLvlLbl val="0"/>
      </c:catAx>
      <c:valAx>
        <c:axId val="774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