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36418"/>
        <c:axId val="48375404"/>
      </c:scatterChart>
      <c:valAx>
        <c:axId val="1093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404"/>
        <c:crossesAt val="0"/>
        <c:crossBetween val="midCat"/>
      </c:valAx>
      <c:valAx>
        <c:axId val="4837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33894"/>
        <c:axId val="68079051"/>
      </c:scatterChart>
      <c:valAx>
        <c:axId val="6713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051"/>
        <c:crossesAt val="0"/>
        <c:crossBetween val="midCat"/>
      </c:valAx>
      <c:valAx>
        <c:axId val="6807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94234"/>
        <c:axId val="91315513"/>
      </c:scatterChart>
      <c:valAx>
        <c:axId val="5299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513"/>
        <c:crossesAt val="0"/>
        <c:crossBetween val="midCat"/>
      </c:valAx>
      <c:valAx>
        <c:axId val="9131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8587"/>
        <c:axId val="58485193"/>
      </c:scatterChart>
      <c:valAx>
        <c:axId val="7069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193"/>
        <c:crossesAt val="0"/>
        <c:crossBetween val="midCat"/>
      </c:valAx>
      <c:valAx>
        <c:axId val="5848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