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4400"/>
        <c:axId val="18407748"/>
      </c:barChart>
      <c:catAx>
        <c:axId val="177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748"/>
        <c:auto val="1"/>
        <c:lblAlgn val="ctr"/>
        <c:lblOffset val="100"/>
        <c:noMultiLvlLbl val="0"/>
      </c:catAx>
      <c:valAx>
        <c:axId val="184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9383"/>
        <c:axId val="4656294"/>
      </c:barChart>
      <c:catAx>
        <c:axId val="149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4"/>
        <c:auto val="1"/>
        <c:lblAlgn val="ctr"/>
        <c:lblOffset val="100"/>
        <c:noMultiLvlLbl val="0"/>
      </c:catAx>
      <c:valAx>
        <c:axId val="46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8166"/>
        <c:axId val="28493267"/>
      </c:barChart>
      <c:catAx>
        <c:axId val="546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67"/>
        <c:auto val="1"/>
        <c:lblAlgn val="ctr"/>
        <c:lblOffset val="100"/>
        <c:noMultiLvlLbl val="0"/>
      </c:catAx>
      <c:valAx>
        <c:axId val="284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8685"/>
        <c:axId val="34973959"/>
      </c:barChart>
      <c:catAx>
        <c:axId val="586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59"/>
        <c:auto val="1"/>
        <c:lblAlgn val="ctr"/>
        <c:lblOffset val="100"/>
        <c:noMultiLvlLbl val="0"/>
      </c:catAx>
      <c:valAx>
        <c:axId val="349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4531"/>
        <c:axId val="52033445"/>
      </c:barChart>
      <c:catAx>
        <c:axId val="381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45"/>
        <c:auto val="1"/>
        <c:lblAlgn val="ctr"/>
        <c:lblOffset val="100"/>
        <c:noMultiLvlLbl val="0"/>
      </c:catAx>
      <c:valAx>
        <c:axId val="520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7973"/>
        <c:axId val="52176102"/>
      </c:barChart>
      <c:catAx>
        <c:axId val="625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02"/>
        <c:auto val="1"/>
        <c:lblAlgn val="ctr"/>
        <c:lblOffset val="100"/>
        <c:noMultiLvlLbl val="0"/>
      </c:catAx>
      <c:valAx>
        <c:axId val="521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2732"/>
        <c:axId val="82838541"/>
      </c:barChart>
      <c:catAx>
        <c:axId val="673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41"/>
        <c:auto val="1"/>
        <c:lblAlgn val="ctr"/>
        <c:lblOffset val="100"/>
        <c:noMultiLvlLbl val="0"/>
      </c:catAx>
      <c:valAx>
        <c:axId val="828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8190"/>
        <c:axId val="63853990"/>
      </c:barChart>
      <c:catAx>
        <c:axId val="538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990"/>
        <c:auto val="1"/>
        <c:lblAlgn val="ctr"/>
        <c:lblOffset val="100"/>
        <c:noMultiLvlLbl val="0"/>
      </c:catAx>
      <c:valAx>
        <c:axId val="638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44447"/>
        <c:axId val="69880382"/>
      </c:barChart>
      <c:catAx>
        <c:axId val="591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382"/>
        <c:auto val="1"/>
        <c:lblAlgn val="ctr"/>
        <c:lblOffset val="100"/>
        <c:noMultiLvlLbl val="0"/>
      </c:catAx>
      <c:valAx>
        <c:axId val="698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7168"/>
        <c:axId val="13332301"/>
      </c:barChart>
      <c:catAx>
        <c:axId val="184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01"/>
        <c:auto val="1"/>
        <c:lblAlgn val="ctr"/>
        <c:lblOffset val="100"/>
        <c:noMultiLvlLbl val="0"/>
      </c:catAx>
      <c:valAx>
        <c:axId val="133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9146"/>
        <c:axId val="34487659"/>
      </c:barChart>
      <c:catAx>
        <c:axId val="275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59"/>
        <c:auto val="1"/>
        <c:lblAlgn val="ctr"/>
        <c:lblOffset val="100"/>
        <c:noMultiLvlLbl val="0"/>
      </c:catAx>
      <c:valAx>
        <c:axId val="344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1226"/>
        <c:axId val="28407835"/>
      </c:barChart>
      <c:catAx>
        <c:axId val="574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35"/>
        <c:auto val="1"/>
        <c:lblAlgn val="ctr"/>
        <c:lblOffset val="100"/>
        <c:noMultiLvlLbl val="0"/>
      </c:catAx>
      <c:valAx>
        <c:axId val="284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51681"/>
        <c:axId val="44695952"/>
      </c:barChart>
      <c:catAx>
        <c:axId val="976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952"/>
        <c:auto val="1"/>
        <c:lblAlgn val="ctr"/>
        <c:lblOffset val="100"/>
        <c:noMultiLvlLbl val="0"/>
      </c:catAx>
      <c:valAx>
        <c:axId val="446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348"/>
        <c:axId val="98159840"/>
      </c:barChart>
      <c:catAx>
        <c:axId val="98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40"/>
        <c:auto val="1"/>
        <c:lblAlgn val="ctr"/>
        <c:lblOffset val="100"/>
        <c:noMultiLvlLbl val="0"/>
      </c:catAx>
      <c:valAx>
        <c:axId val="981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7472"/>
        <c:axId val="87488268"/>
      </c:barChart>
      <c:catAx>
        <c:axId val="178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68"/>
        <c:auto val="1"/>
        <c:lblAlgn val="ctr"/>
        <c:lblOffset val="100"/>
        <c:noMultiLvlLbl val="0"/>
      </c:catAx>
      <c:valAx>
        <c:axId val="874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9060"/>
        <c:axId val="88304910"/>
      </c:barChart>
      <c:catAx>
        <c:axId val="102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910"/>
        <c:auto val="1"/>
        <c:lblAlgn val="ctr"/>
        <c:lblOffset val="100"/>
        <c:noMultiLvlLbl val="0"/>
      </c:catAx>
      <c:valAx>
        <c:axId val="883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9182"/>
        <c:axId val="91881101"/>
      </c:barChart>
      <c:catAx>
        <c:axId val="322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101"/>
        <c:auto val="1"/>
        <c:lblAlgn val="ctr"/>
        <c:lblOffset val="100"/>
        <c:noMultiLvlLbl val="0"/>
      </c:catAx>
      <c:valAx>
        <c:axId val="918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3925"/>
        <c:axId val="14389880"/>
      </c:barChart>
      <c:catAx>
        <c:axId val="820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880"/>
        <c:auto val="1"/>
        <c:lblAlgn val="ctr"/>
        <c:lblOffset val="100"/>
        <c:noMultiLvlLbl val="0"/>
      </c:catAx>
      <c:valAx>
        <c:axId val="143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