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92897"/>
        <c:axId val="63964277"/>
      </c:scatterChart>
      <c:valAx>
        <c:axId val="6689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277"/>
        <c:crossesAt val="0"/>
        <c:crossBetween val="midCat"/>
      </c:valAx>
      <c:valAx>
        <c:axId val="6396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8678"/>
        <c:axId val="49241346"/>
      </c:scatterChart>
      <c:valAx>
        <c:axId val="729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346"/>
        <c:crossesAt val="0"/>
        <c:crossBetween val="midCat"/>
      </c:valAx>
      <c:valAx>
        <c:axId val="4924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28825"/>
        <c:axId val="57558863"/>
      </c:scatterChart>
      <c:valAx>
        <c:axId val="4192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863"/>
        <c:crossesAt val="0"/>
        <c:crossBetween val="midCat"/>
      </c:valAx>
      <c:valAx>
        <c:axId val="5755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73134"/>
        <c:axId val="19224731"/>
      </c:scatterChart>
      <c:valAx>
        <c:axId val="1237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731"/>
        <c:crossesAt val="0"/>
        <c:crossBetween val="midCat"/>
      </c:valAx>
      <c:valAx>
        <c:axId val="19224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