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4841"/>
        <c:axId val="2800643"/>
      </c:barChart>
      <c:catAx>
        <c:axId val="108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3"/>
        <c:auto val="1"/>
        <c:lblAlgn val="ctr"/>
        <c:lblOffset val="100"/>
        <c:noMultiLvlLbl val="0"/>
      </c:catAx>
      <c:valAx>
        <c:axId val="28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42150"/>
        <c:axId val="4635440"/>
      </c:barChart>
      <c:catAx>
        <c:axId val="765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0"/>
        <c:auto val="1"/>
        <c:lblAlgn val="ctr"/>
        <c:lblOffset val="100"/>
        <c:noMultiLvlLbl val="0"/>
      </c:catAx>
      <c:valAx>
        <c:axId val="46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17121"/>
        <c:axId val="8242587"/>
      </c:barChart>
      <c:catAx>
        <c:axId val="790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7"/>
        <c:auto val="1"/>
        <c:lblAlgn val="ctr"/>
        <c:lblOffset val="100"/>
        <c:noMultiLvlLbl val="0"/>
      </c:catAx>
      <c:valAx>
        <c:axId val="82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8083"/>
        <c:axId val="90361585"/>
      </c:barChart>
      <c:catAx>
        <c:axId val="6181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85"/>
        <c:auto val="1"/>
        <c:lblAlgn val="ctr"/>
        <c:lblOffset val="100"/>
        <c:noMultiLvlLbl val="0"/>
      </c:catAx>
      <c:valAx>
        <c:axId val="903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06589"/>
        <c:axId val="93521138"/>
      </c:barChart>
      <c:catAx>
        <c:axId val="957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38"/>
        <c:auto val="1"/>
        <c:lblAlgn val="ctr"/>
        <c:lblOffset val="100"/>
        <c:noMultiLvlLbl val="0"/>
      </c:catAx>
      <c:valAx>
        <c:axId val="935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3128"/>
        <c:axId val="63274974"/>
      </c:barChart>
      <c:catAx>
        <c:axId val="746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974"/>
        <c:auto val="1"/>
        <c:lblAlgn val="ctr"/>
        <c:lblOffset val="100"/>
        <c:noMultiLvlLbl val="0"/>
      </c:catAx>
      <c:valAx>
        <c:axId val="632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9388"/>
        <c:axId val="51054066"/>
      </c:barChart>
      <c:catAx>
        <c:axId val="107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66"/>
        <c:auto val="1"/>
        <c:lblAlgn val="ctr"/>
        <c:lblOffset val="100"/>
        <c:noMultiLvlLbl val="0"/>
      </c:catAx>
      <c:valAx>
        <c:axId val="510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6589"/>
        <c:axId val="73926086"/>
      </c:barChart>
      <c:catAx>
        <c:axId val="848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86"/>
        <c:auto val="1"/>
        <c:lblAlgn val="ctr"/>
        <c:lblOffset val="100"/>
        <c:noMultiLvlLbl val="0"/>
      </c:catAx>
      <c:valAx>
        <c:axId val="739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5796"/>
        <c:axId val="28135348"/>
      </c:barChart>
      <c:catAx>
        <c:axId val="663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48"/>
        <c:auto val="1"/>
        <c:lblAlgn val="ctr"/>
        <c:lblOffset val="100"/>
        <c:noMultiLvlLbl val="0"/>
      </c:catAx>
      <c:valAx>
        <c:axId val="281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48095"/>
        <c:axId val="94871332"/>
      </c:barChart>
      <c:catAx>
        <c:axId val="752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32"/>
        <c:auto val="1"/>
        <c:lblAlgn val="ctr"/>
        <c:lblOffset val="100"/>
        <c:noMultiLvlLbl val="0"/>
      </c:catAx>
      <c:valAx>
        <c:axId val="948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1112"/>
        <c:axId val="93237911"/>
      </c:barChart>
      <c:catAx>
        <c:axId val="191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911"/>
        <c:auto val="1"/>
        <c:lblAlgn val="ctr"/>
        <c:lblOffset val="100"/>
        <c:noMultiLvlLbl val="0"/>
      </c:catAx>
      <c:valAx>
        <c:axId val="932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06753"/>
        <c:axId val="94372694"/>
      </c:barChart>
      <c:catAx>
        <c:axId val="5990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94"/>
        <c:auto val="1"/>
        <c:lblAlgn val="ctr"/>
        <c:lblOffset val="100"/>
        <c:noMultiLvlLbl val="0"/>
      </c:catAx>
      <c:valAx>
        <c:axId val="943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88979"/>
        <c:axId val="7665434"/>
      </c:barChart>
      <c:catAx>
        <c:axId val="351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4"/>
        <c:auto val="1"/>
        <c:lblAlgn val="ctr"/>
        <c:lblOffset val="100"/>
        <c:noMultiLvlLbl val="0"/>
      </c:catAx>
      <c:valAx>
        <c:axId val="76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421"/>
        <c:axId val="45595638"/>
      </c:barChart>
      <c:catAx>
        <c:axId val="469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638"/>
        <c:auto val="1"/>
        <c:lblAlgn val="ctr"/>
        <c:lblOffset val="100"/>
        <c:noMultiLvlLbl val="0"/>
      </c:catAx>
      <c:valAx>
        <c:axId val="4559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7647"/>
        <c:axId val="21071812"/>
      </c:barChart>
      <c:catAx>
        <c:axId val="726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812"/>
        <c:auto val="1"/>
        <c:lblAlgn val="ctr"/>
        <c:lblOffset val="100"/>
        <c:noMultiLvlLbl val="0"/>
      </c:catAx>
      <c:valAx>
        <c:axId val="210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99693"/>
        <c:axId val="42664824"/>
      </c:barChart>
      <c:catAx>
        <c:axId val="164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824"/>
        <c:auto val="1"/>
        <c:lblAlgn val="ctr"/>
        <c:lblOffset val="100"/>
        <c:noMultiLvlLbl val="0"/>
      </c:catAx>
      <c:valAx>
        <c:axId val="426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91129"/>
        <c:axId val="37250915"/>
      </c:barChart>
      <c:catAx>
        <c:axId val="7969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15"/>
        <c:auto val="1"/>
        <c:lblAlgn val="ctr"/>
        <c:lblOffset val="100"/>
        <c:noMultiLvlLbl val="0"/>
      </c:catAx>
      <c:valAx>
        <c:axId val="372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11061"/>
        <c:axId val="23119776"/>
      </c:barChart>
      <c:catAx>
        <c:axId val="302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776"/>
        <c:auto val="1"/>
        <c:lblAlgn val="ctr"/>
        <c:lblOffset val="100"/>
        <c:noMultiLvlLbl val="0"/>
      </c:catAx>
      <c:valAx>
        <c:axId val="231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