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93956"/>
        <c:axId val="38857848"/>
      </c:scatterChart>
      <c:valAx>
        <c:axId val="4279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848"/>
        <c:crossesAt val="0"/>
        <c:crossBetween val="midCat"/>
      </c:valAx>
      <c:valAx>
        <c:axId val="3885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8949"/>
        <c:axId val="60456458"/>
      </c:scatterChart>
      <c:valAx>
        <c:axId val="5587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458"/>
        <c:crossesAt val="0"/>
        <c:crossBetween val="midCat"/>
      </c:valAx>
      <c:valAx>
        <c:axId val="6045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66661"/>
        <c:axId val="62600675"/>
      </c:scatterChart>
      <c:valAx>
        <c:axId val="6696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675"/>
        <c:crossesAt val="0"/>
        <c:crossBetween val="midCat"/>
      </c:valAx>
      <c:valAx>
        <c:axId val="6260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52968"/>
        <c:axId val="91390909"/>
      </c:scatterChart>
      <c:valAx>
        <c:axId val="1805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909"/>
        <c:crossesAt val="0"/>
        <c:crossBetween val="midCat"/>
      </c:valAx>
      <c:valAx>
        <c:axId val="9139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