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2619"/>
        <c:axId val="44125467"/>
      </c:barChart>
      <c:catAx>
        <c:axId val="800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467"/>
        <c:auto val="1"/>
        <c:lblAlgn val="ctr"/>
        <c:lblOffset val="100"/>
        <c:noMultiLvlLbl val="0"/>
      </c:catAx>
      <c:valAx>
        <c:axId val="441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55087"/>
        <c:axId val="4792813"/>
      </c:barChart>
      <c:catAx>
        <c:axId val="509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13"/>
        <c:auto val="1"/>
        <c:lblAlgn val="ctr"/>
        <c:lblOffset val="100"/>
        <c:noMultiLvlLbl val="0"/>
      </c:catAx>
      <c:valAx>
        <c:axId val="47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9039"/>
        <c:axId val="5518303"/>
      </c:barChart>
      <c:catAx>
        <c:axId val="906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3"/>
        <c:auto val="1"/>
        <c:lblAlgn val="ctr"/>
        <c:lblOffset val="100"/>
        <c:noMultiLvlLbl val="0"/>
      </c:catAx>
      <c:valAx>
        <c:axId val="55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81676"/>
        <c:axId val="92823477"/>
      </c:barChart>
      <c:catAx>
        <c:axId val="174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77"/>
        <c:auto val="1"/>
        <c:lblAlgn val="ctr"/>
        <c:lblOffset val="100"/>
        <c:noMultiLvlLbl val="0"/>
      </c:catAx>
      <c:valAx>
        <c:axId val="928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2578"/>
        <c:axId val="85399575"/>
      </c:barChart>
      <c:catAx>
        <c:axId val="624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75"/>
        <c:auto val="1"/>
        <c:lblAlgn val="ctr"/>
        <c:lblOffset val="100"/>
        <c:noMultiLvlLbl val="0"/>
      </c:catAx>
      <c:valAx>
        <c:axId val="853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36581"/>
        <c:axId val="38824540"/>
      </c:barChart>
      <c:catAx>
        <c:axId val="825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40"/>
        <c:auto val="1"/>
        <c:lblAlgn val="ctr"/>
        <c:lblOffset val="100"/>
        <c:noMultiLvlLbl val="0"/>
      </c:catAx>
      <c:valAx>
        <c:axId val="388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0175"/>
        <c:axId val="72355419"/>
      </c:barChart>
      <c:catAx>
        <c:axId val="452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19"/>
        <c:auto val="1"/>
        <c:lblAlgn val="ctr"/>
        <c:lblOffset val="100"/>
        <c:noMultiLvlLbl val="0"/>
      </c:catAx>
      <c:valAx>
        <c:axId val="723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70574"/>
        <c:axId val="96008959"/>
      </c:barChart>
      <c:catAx>
        <c:axId val="562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59"/>
        <c:auto val="1"/>
        <c:lblAlgn val="ctr"/>
        <c:lblOffset val="100"/>
        <c:noMultiLvlLbl val="0"/>
      </c:catAx>
      <c:valAx>
        <c:axId val="960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53836"/>
        <c:axId val="68879211"/>
      </c:barChart>
      <c:catAx>
        <c:axId val="112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11"/>
        <c:auto val="1"/>
        <c:lblAlgn val="ctr"/>
        <c:lblOffset val="100"/>
        <c:noMultiLvlLbl val="0"/>
      </c:catAx>
      <c:valAx>
        <c:axId val="688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3934"/>
        <c:axId val="83107606"/>
      </c:barChart>
      <c:catAx>
        <c:axId val="721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06"/>
        <c:auto val="1"/>
        <c:lblAlgn val="ctr"/>
        <c:lblOffset val="100"/>
        <c:noMultiLvlLbl val="0"/>
      </c:catAx>
      <c:valAx>
        <c:axId val="831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73284"/>
        <c:axId val="43231159"/>
      </c:barChart>
      <c:catAx>
        <c:axId val="312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159"/>
        <c:auto val="1"/>
        <c:lblAlgn val="ctr"/>
        <c:lblOffset val="100"/>
        <c:noMultiLvlLbl val="0"/>
      </c:catAx>
      <c:valAx>
        <c:axId val="432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5786"/>
        <c:axId val="13263104"/>
      </c:barChart>
      <c:catAx>
        <c:axId val="130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04"/>
        <c:auto val="1"/>
        <c:lblAlgn val="ctr"/>
        <c:lblOffset val="100"/>
        <c:noMultiLvlLbl val="0"/>
      </c:catAx>
      <c:valAx>
        <c:axId val="13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55950"/>
        <c:axId val="87083041"/>
      </c:barChart>
      <c:catAx>
        <c:axId val="897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041"/>
        <c:auto val="1"/>
        <c:lblAlgn val="ctr"/>
        <c:lblOffset val="100"/>
        <c:noMultiLvlLbl val="0"/>
      </c:catAx>
      <c:valAx>
        <c:axId val="870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5757"/>
        <c:axId val="9931641"/>
      </c:barChart>
      <c:catAx>
        <c:axId val="166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1"/>
        <c:auto val="1"/>
        <c:lblAlgn val="ctr"/>
        <c:lblOffset val="100"/>
        <c:noMultiLvlLbl val="0"/>
      </c:catAx>
      <c:valAx>
        <c:axId val="99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7036"/>
        <c:axId val="61520339"/>
      </c:barChart>
      <c:catAx>
        <c:axId val="950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39"/>
        <c:auto val="1"/>
        <c:lblAlgn val="ctr"/>
        <c:lblOffset val="100"/>
        <c:noMultiLvlLbl val="0"/>
      </c:catAx>
      <c:valAx>
        <c:axId val="615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4351"/>
        <c:axId val="803855"/>
      </c:barChart>
      <c:catAx>
        <c:axId val="407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5"/>
        <c:auto val="1"/>
        <c:lblAlgn val="ctr"/>
        <c:lblOffset val="100"/>
        <c:noMultiLvlLbl val="0"/>
      </c:catAx>
      <c:valAx>
        <c:axId val="8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8504"/>
        <c:axId val="72165881"/>
      </c:barChart>
      <c:catAx>
        <c:axId val="8493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81"/>
        <c:auto val="1"/>
        <c:lblAlgn val="ctr"/>
        <c:lblOffset val="100"/>
        <c:noMultiLvlLbl val="0"/>
      </c:catAx>
      <c:valAx>
        <c:axId val="721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46235"/>
        <c:axId val="58129401"/>
      </c:barChart>
      <c:catAx>
        <c:axId val="953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401"/>
        <c:auto val="1"/>
        <c:lblAlgn val="ctr"/>
        <c:lblOffset val="100"/>
        <c:noMultiLvlLbl val="0"/>
      </c:catAx>
      <c:valAx>
        <c:axId val="581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