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00437"/>
        <c:axId val="94086279"/>
      </c:scatterChart>
      <c:valAx>
        <c:axId val="1230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279"/>
        <c:crossesAt val="0"/>
        <c:crossBetween val="midCat"/>
      </c:valAx>
      <c:valAx>
        <c:axId val="9408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76163"/>
        <c:axId val="48744805"/>
      </c:scatterChart>
      <c:valAx>
        <c:axId val="4887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805"/>
        <c:crossesAt val="0"/>
        <c:crossBetween val="midCat"/>
      </c:valAx>
      <c:valAx>
        <c:axId val="4874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86509"/>
        <c:axId val="37451161"/>
      </c:scatterChart>
      <c:valAx>
        <c:axId val="1758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161"/>
        <c:crossesAt val="0"/>
        <c:crossBetween val="midCat"/>
      </c:valAx>
      <c:valAx>
        <c:axId val="3745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50935"/>
        <c:axId val="75085993"/>
      </c:scatterChart>
      <c:valAx>
        <c:axId val="8775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993"/>
        <c:crossesAt val="0"/>
        <c:crossBetween val="midCat"/>
      </c:valAx>
      <c:valAx>
        <c:axId val="7508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