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7919"/>
        <c:axId val="55372817"/>
      </c:barChart>
      <c:catAx>
        <c:axId val="348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17"/>
        <c:auto val="1"/>
        <c:lblAlgn val="ctr"/>
        <c:lblOffset val="100"/>
        <c:noMultiLvlLbl val="0"/>
      </c:catAx>
      <c:valAx>
        <c:axId val="553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1189"/>
        <c:axId val="33967822"/>
      </c:barChart>
      <c:catAx>
        <c:axId val="581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22"/>
        <c:auto val="1"/>
        <c:lblAlgn val="ctr"/>
        <c:lblOffset val="100"/>
        <c:noMultiLvlLbl val="0"/>
      </c:catAx>
      <c:valAx>
        <c:axId val="339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1504"/>
        <c:axId val="35963689"/>
      </c:barChart>
      <c:catAx>
        <c:axId val="527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89"/>
        <c:auto val="1"/>
        <c:lblAlgn val="ctr"/>
        <c:lblOffset val="100"/>
        <c:noMultiLvlLbl val="0"/>
      </c:catAx>
      <c:valAx>
        <c:axId val="359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9190"/>
        <c:axId val="41211239"/>
      </c:barChart>
      <c:catAx>
        <c:axId val="554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39"/>
        <c:auto val="1"/>
        <c:lblAlgn val="ctr"/>
        <c:lblOffset val="100"/>
        <c:noMultiLvlLbl val="0"/>
      </c:catAx>
      <c:valAx>
        <c:axId val="412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3449"/>
        <c:axId val="67291130"/>
      </c:barChart>
      <c:catAx>
        <c:axId val="121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130"/>
        <c:auto val="1"/>
        <c:lblAlgn val="ctr"/>
        <c:lblOffset val="100"/>
        <c:noMultiLvlLbl val="0"/>
      </c:catAx>
      <c:valAx>
        <c:axId val="672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2302"/>
        <c:axId val="47926835"/>
      </c:barChart>
      <c:catAx>
        <c:axId val="642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35"/>
        <c:auto val="1"/>
        <c:lblAlgn val="ctr"/>
        <c:lblOffset val="100"/>
        <c:noMultiLvlLbl val="0"/>
      </c:catAx>
      <c:valAx>
        <c:axId val="479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8949"/>
        <c:axId val="22812074"/>
      </c:barChart>
      <c:catAx>
        <c:axId val="589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074"/>
        <c:auto val="1"/>
        <c:lblAlgn val="ctr"/>
        <c:lblOffset val="100"/>
        <c:noMultiLvlLbl val="0"/>
      </c:catAx>
      <c:valAx>
        <c:axId val="228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53915"/>
        <c:axId val="94881415"/>
      </c:barChart>
      <c:catAx>
        <c:axId val="996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415"/>
        <c:auto val="1"/>
        <c:lblAlgn val="ctr"/>
        <c:lblOffset val="100"/>
        <c:noMultiLvlLbl val="0"/>
      </c:catAx>
      <c:valAx>
        <c:axId val="948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8434"/>
        <c:axId val="3867039"/>
      </c:barChart>
      <c:catAx>
        <c:axId val="381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39"/>
        <c:auto val="1"/>
        <c:lblAlgn val="ctr"/>
        <c:lblOffset val="100"/>
        <c:noMultiLvlLbl val="0"/>
      </c:catAx>
      <c:valAx>
        <c:axId val="38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6662"/>
        <c:axId val="88986674"/>
      </c:barChart>
      <c:catAx>
        <c:axId val="249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674"/>
        <c:auto val="1"/>
        <c:lblAlgn val="ctr"/>
        <c:lblOffset val="100"/>
        <c:noMultiLvlLbl val="0"/>
      </c:catAx>
      <c:valAx>
        <c:axId val="889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5044"/>
        <c:axId val="18292549"/>
      </c:barChart>
      <c:catAx>
        <c:axId val="544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49"/>
        <c:auto val="1"/>
        <c:lblAlgn val="ctr"/>
        <c:lblOffset val="100"/>
        <c:noMultiLvlLbl val="0"/>
      </c:catAx>
      <c:valAx>
        <c:axId val="182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2647"/>
        <c:axId val="87390990"/>
      </c:barChart>
      <c:catAx>
        <c:axId val="973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990"/>
        <c:auto val="1"/>
        <c:lblAlgn val="ctr"/>
        <c:lblOffset val="100"/>
        <c:noMultiLvlLbl val="0"/>
      </c:catAx>
      <c:valAx>
        <c:axId val="873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7156"/>
        <c:axId val="77758298"/>
      </c:barChart>
      <c:catAx>
        <c:axId val="154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98"/>
        <c:auto val="1"/>
        <c:lblAlgn val="ctr"/>
        <c:lblOffset val="100"/>
        <c:noMultiLvlLbl val="0"/>
      </c:catAx>
      <c:valAx>
        <c:axId val="777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55982"/>
        <c:axId val="3373792"/>
      </c:barChart>
      <c:catAx>
        <c:axId val="447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2"/>
        <c:auto val="1"/>
        <c:lblAlgn val="ctr"/>
        <c:lblOffset val="100"/>
        <c:noMultiLvlLbl val="0"/>
      </c:catAx>
      <c:valAx>
        <c:axId val="33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18614"/>
        <c:axId val="31368201"/>
      </c:barChart>
      <c:catAx>
        <c:axId val="687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201"/>
        <c:auto val="1"/>
        <c:lblAlgn val="ctr"/>
        <c:lblOffset val="100"/>
        <c:noMultiLvlLbl val="0"/>
      </c:catAx>
      <c:valAx>
        <c:axId val="313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7090"/>
        <c:axId val="35038569"/>
      </c:barChart>
      <c:catAx>
        <c:axId val="924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569"/>
        <c:auto val="1"/>
        <c:lblAlgn val="ctr"/>
        <c:lblOffset val="100"/>
        <c:noMultiLvlLbl val="0"/>
      </c:catAx>
      <c:valAx>
        <c:axId val="350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0764"/>
        <c:axId val="84938019"/>
      </c:barChart>
      <c:catAx>
        <c:axId val="589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019"/>
        <c:auto val="1"/>
        <c:lblAlgn val="ctr"/>
        <c:lblOffset val="100"/>
        <c:noMultiLvlLbl val="0"/>
      </c:catAx>
      <c:valAx>
        <c:axId val="849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8401"/>
        <c:axId val="43798995"/>
      </c:barChart>
      <c:catAx>
        <c:axId val="467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995"/>
        <c:auto val="1"/>
        <c:lblAlgn val="ctr"/>
        <c:lblOffset val="100"/>
        <c:noMultiLvlLbl val="0"/>
      </c:catAx>
      <c:valAx>
        <c:axId val="437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