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56654"/>
        <c:axId val="69183609"/>
      </c:scatterChart>
      <c:valAx>
        <c:axId val="3725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609"/>
        <c:crossesAt val="0"/>
        <c:crossBetween val="midCat"/>
      </c:valAx>
      <c:valAx>
        <c:axId val="6918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89804"/>
        <c:axId val="7676999"/>
      </c:scatterChart>
      <c:valAx>
        <c:axId val="75289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99"/>
        <c:crossesAt val="0"/>
        <c:crossBetween val="midCat"/>
      </c:valAx>
      <c:valAx>
        <c:axId val="767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48283"/>
        <c:axId val="9512070"/>
      </c:scatterChart>
      <c:valAx>
        <c:axId val="7094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70"/>
        <c:crossesAt val="0"/>
        <c:crossBetween val="midCat"/>
      </c:valAx>
      <c:valAx>
        <c:axId val="951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22456"/>
        <c:axId val="90864701"/>
      </c:scatterChart>
      <c:valAx>
        <c:axId val="4082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701"/>
        <c:crossesAt val="0"/>
        <c:crossBetween val="midCat"/>
      </c:valAx>
      <c:valAx>
        <c:axId val="90864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