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4762"/>
        <c:axId val="3740924"/>
      </c:barChart>
      <c:catAx>
        <c:axId val="304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24"/>
        <c:auto val="1"/>
        <c:lblAlgn val="ctr"/>
        <c:lblOffset val="100"/>
        <c:noMultiLvlLbl val="0"/>
      </c:catAx>
      <c:valAx>
        <c:axId val="37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59982"/>
        <c:axId val="20595811"/>
      </c:barChart>
      <c:catAx>
        <c:axId val="760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11"/>
        <c:auto val="1"/>
        <c:lblAlgn val="ctr"/>
        <c:lblOffset val="100"/>
        <c:noMultiLvlLbl val="0"/>
      </c:catAx>
      <c:valAx>
        <c:axId val="205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41891"/>
        <c:axId val="58409846"/>
      </c:barChart>
      <c:catAx>
        <c:axId val="118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846"/>
        <c:auto val="1"/>
        <c:lblAlgn val="ctr"/>
        <c:lblOffset val="100"/>
        <c:noMultiLvlLbl val="0"/>
      </c:catAx>
      <c:valAx>
        <c:axId val="584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81608"/>
        <c:axId val="72517988"/>
      </c:barChart>
      <c:catAx>
        <c:axId val="162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988"/>
        <c:auto val="1"/>
        <c:lblAlgn val="ctr"/>
        <c:lblOffset val="100"/>
        <c:noMultiLvlLbl val="0"/>
      </c:catAx>
      <c:valAx>
        <c:axId val="725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49197"/>
        <c:axId val="67022967"/>
      </c:barChart>
      <c:catAx>
        <c:axId val="4744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967"/>
        <c:auto val="1"/>
        <c:lblAlgn val="ctr"/>
        <c:lblOffset val="100"/>
        <c:noMultiLvlLbl val="0"/>
      </c:catAx>
      <c:valAx>
        <c:axId val="670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6519"/>
        <c:axId val="10410733"/>
      </c:barChart>
      <c:catAx>
        <c:axId val="3963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733"/>
        <c:auto val="1"/>
        <c:lblAlgn val="ctr"/>
        <c:lblOffset val="100"/>
        <c:noMultiLvlLbl val="0"/>
      </c:catAx>
      <c:valAx>
        <c:axId val="1041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7977"/>
        <c:axId val="91558641"/>
      </c:barChart>
      <c:catAx>
        <c:axId val="211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641"/>
        <c:auto val="1"/>
        <c:lblAlgn val="ctr"/>
        <c:lblOffset val="100"/>
        <c:noMultiLvlLbl val="0"/>
      </c:catAx>
      <c:valAx>
        <c:axId val="915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40385"/>
        <c:axId val="84187175"/>
      </c:barChart>
      <c:catAx>
        <c:axId val="3284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175"/>
        <c:auto val="1"/>
        <c:lblAlgn val="ctr"/>
        <c:lblOffset val="100"/>
        <c:noMultiLvlLbl val="0"/>
      </c:catAx>
      <c:valAx>
        <c:axId val="841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3774"/>
        <c:axId val="48381351"/>
      </c:barChart>
      <c:catAx>
        <c:axId val="947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51"/>
        <c:auto val="1"/>
        <c:lblAlgn val="ctr"/>
        <c:lblOffset val="100"/>
        <c:noMultiLvlLbl val="0"/>
      </c:catAx>
      <c:valAx>
        <c:axId val="483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5734"/>
        <c:axId val="82218247"/>
      </c:barChart>
      <c:catAx>
        <c:axId val="8413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247"/>
        <c:auto val="1"/>
        <c:lblAlgn val="ctr"/>
        <c:lblOffset val="100"/>
        <c:noMultiLvlLbl val="0"/>
      </c:catAx>
      <c:valAx>
        <c:axId val="822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04606"/>
        <c:axId val="1617635"/>
      </c:barChart>
      <c:catAx>
        <c:axId val="847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5"/>
        <c:auto val="1"/>
        <c:lblAlgn val="ctr"/>
        <c:lblOffset val="100"/>
        <c:noMultiLvlLbl val="0"/>
      </c:catAx>
      <c:valAx>
        <c:axId val="16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7268"/>
        <c:axId val="6056268"/>
      </c:barChart>
      <c:catAx>
        <c:axId val="3685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68"/>
        <c:auto val="1"/>
        <c:lblAlgn val="ctr"/>
        <c:lblOffset val="100"/>
        <c:noMultiLvlLbl val="0"/>
      </c:catAx>
      <c:valAx>
        <c:axId val="60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3301"/>
        <c:axId val="77403"/>
      </c:barChart>
      <c:catAx>
        <c:axId val="672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"/>
        <c:auto val="1"/>
        <c:lblAlgn val="ctr"/>
        <c:lblOffset val="100"/>
        <c:noMultiLvlLbl val="0"/>
      </c:catAx>
      <c:valAx>
        <c:axId val="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58341"/>
        <c:axId val="1488475"/>
      </c:barChart>
      <c:catAx>
        <c:axId val="539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75"/>
        <c:auto val="1"/>
        <c:lblAlgn val="ctr"/>
        <c:lblOffset val="100"/>
        <c:noMultiLvlLbl val="0"/>
      </c:catAx>
      <c:valAx>
        <c:axId val="14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0554"/>
        <c:axId val="46125401"/>
      </c:barChart>
      <c:catAx>
        <c:axId val="587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401"/>
        <c:auto val="1"/>
        <c:lblAlgn val="ctr"/>
        <c:lblOffset val="100"/>
        <c:noMultiLvlLbl val="0"/>
      </c:catAx>
      <c:valAx>
        <c:axId val="4612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48809"/>
        <c:axId val="22854410"/>
      </c:barChart>
      <c:catAx>
        <c:axId val="7964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10"/>
        <c:auto val="1"/>
        <c:lblAlgn val="ctr"/>
        <c:lblOffset val="100"/>
        <c:noMultiLvlLbl val="0"/>
      </c:catAx>
      <c:valAx>
        <c:axId val="228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9388"/>
        <c:axId val="5270171"/>
      </c:barChart>
      <c:catAx>
        <c:axId val="710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1"/>
        <c:auto val="1"/>
        <c:lblAlgn val="ctr"/>
        <c:lblOffset val="100"/>
        <c:noMultiLvlLbl val="0"/>
      </c:catAx>
      <c:valAx>
        <c:axId val="52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8981"/>
        <c:axId val="55134994"/>
      </c:barChart>
      <c:catAx>
        <c:axId val="8453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994"/>
        <c:auto val="1"/>
        <c:lblAlgn val="ctr"/>
        <c:lblOffset val="100"/>
        <c:noMultiLvlLbl val="0"/>
      </c:catAx>
      <c:valAx>
        <c:axId val="551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