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3015"/>
        <c:axId val="64379194"/>
      </c:scatterChart>
      <c:valAx>
        <c:axId val="7748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194"/>
        <c:crossesAt val="0"/>
        <c:crossBetween val="midCat"/>
      </c:valAx>
      <c:valAx>
        <c:axId val="6437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95112"/>
        <c:axId val="40340087"/>
      </c:scatterChart>
      <c:valAx>
        <c:axId val="7709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87"/>
        <c:crossesAt val="0"/>
        <c:crossBetween val="midCat"/>
      </c:valAx>
      <c:valAx>
        <c:axId val="4034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21966"/>
        <c:axId val="6640722"/>
      </c:scatterChart>
      <c:valAx>
        <c:axId val="6352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22"/>
        <c:crossesAt val="0"/>
        <c:crossBetween val="midCat"/>
      </c:valAx>
      <c:valAx>
        <c:axId val="664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93409"/>
        <c:axId val="61029180"/>
      </c:scatterChart>
      <c:valAx>
        <c:axId val="2539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180"/>
        <c:crossesAt val="0"/>
        <c:crossBetween val="midCat"/>
      </c:valAx>
      <c:valAx>
        <c:axId val="6102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