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66919"/>
        <c:axId val="28467351"/>
      </c:barChart>
      <c:catAx>
        <c:axId val="6976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351"/>
        <c:auto val="1"/>
        <c:lblAlgn val="ctr"/>
        <c:lblOffset val="100"/>
        <c:noMultiLvlLbl val="0"/>
      </c:catAx>
      <c:valAx>
        <c:axId val="2846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18876"/>
        <c:axId val="92049060"/>
      </c:barChart>
      <c:catAx>
        <c:axId val="5541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060"/>
        <c:auto val="1"/>
        <c:lblAlgn val="ctr"/>
        <c:lblOffset val="100"/>
        <c:noMultiLvlLbl val="0"/>
      </c:catAx>
      <c:valAx>
        <c:axId val="9204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07270"/>
        <c:axId val="38800332"/>
      </c:barChart>
      <c:catAx>
        <c:axId val="212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332"/>
        <c:auto val="1"/>
        <c:lblAlgn val="ctr"/>
        <c:lblOffset val="100"/>
        <c:noMultiLvlLbl val="0"/>
      </c:catAx>
      <c:valAx>
        <c:axId val="388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0548"/>
        <c:axId val="20569317"/>
      </c:barChart>
      <c:catAx>
        <c:axId val="940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317"/>
        <c:auto val="1"/>
        <c:lblAlgn val="ctr"/>
        <c:lblOffset val="100"/>
        <c:noMultiLvlLbl val="0"/>
      </c:catAx>
      <c:valAx>
        <c:axId val="205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53732"/>
        <c:axId val="85054459"/>
      </c:barChart>
      <c:catAx>
        <c:axId val="3445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459"/>
        <c:auto val="1"/>
        <c:lblAlgn val="ctr"/>
        <c:lblOffset val="100"/>
        <c:noMultiLvlLbl val="0"/>
      </c:catAx>
      <c:valAx>
        <c:axId val="850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24106"/>
        <c:axId val="23159597"/>
      </c:barChart>
      <c:catAx>
        <c:axId val="124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597"/>
        <c:auto val="1"/>
        <c:lblAlgn val="ctr"/>
        <c:lblOffset val="100"/>
        <c:noMultiLvlLbl val="0"/>
      </c:catAx>
      <c:valAx>
        <c:axId val="231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415"/>
        <c:axId val="22282113"/>
      </c:barChart>
      <c:catAx>
        <c:axId val="4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13"/>
        <c:auto val="1"/>
        <c:lblAlgn val="ctr"/>
        <c:lblOffset val="100"/>
        <c:noMultiLvlLbl val="0"/>
      </c:catAx>
      <c:valAx>
        <c:axId val="222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7043"/>
        <c:axId val="68490581"/>
      </c:barChart>
      <c:catAx>
        <c:axId val="404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81"/>
        <c:auto val="1"/>
        <c:lblAlgn val="ctr"/>
        <c:lblOffset val="100"/>
        <c:noMultiLvlLbl val="0"/>
      </c:catAx>
      <c:valAx>
        <c:axId val="684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0577"/>
        <c:axId val="85034704"/>
      </c:barChart>
      <c:catAx>
        <c:axId val="871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04"/>
        <c:auto val="1"/>
        <c:lblAlgn val="ctr"/>
        <c:lblOffset val="100"/>
        <c:noMultiLvlLbl val="0"/>
      </c:catAx>
      <c:valAx>
        <c:axId val="850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8001"/>
        <c:axId val="43820782"/>
      </c:barChart>
      <c:catAx>
        <c:axId val="3081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82"/>
        <c:auto val="1"/>
        <c:lblAlgn val="ctr"/>
        <c:lblOffset val="100"/>
        <c:noMultiLvlLbl val="0"/>
      </c:catAx>
      <c:valAx>
        <c:axId val="438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42603"/>
        <c:axId val="8931459"/>
      </c:barChart>
      <c:catAx>
        <c:axId val="287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59"/>
        <c:auto val="1"/>
        <c:lblAlgn val="ctr"/>
        <c:lblOffset val="100"/>
        <c:noMultiLvlLbl val="0"/>
      </c:catAx>
      <c:valAx>
        <c:axId val="89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1877"/>
        <c:axId val="62162716"/>
      </c:barChart>
      <c:catAx>
        <c:axId val="7262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716"/>
        <c:auto val="1"/>
        <c:lblAlgn val="ctr"/>
        <c:lblOffset val="100"/>
        <c:noMultiLvlLbl val="0"/>
      </c:catAx>
      <c:valAx>
        <c:axId val="621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3442"/>
        <c:axId val="82269456"/>
      </c:barChart>
      <c:catAx>
        <c:axId val="430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456"/>
        <c:auto val="1"/>
        <c:lblAlgn val="ctr"/>
        <c:lblOffset val="100"/>
        <c:noMultiLvlLbl val="0"/>
      </c:catAx>
      <c:valAx>
        <c:axId val="822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56158"/>
        <c:axId val="83600643"/>
      </c:barChart>
      <c:catAx>
        <c:axId val="625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643"/>
        <c:auto val="1"/>
        <c:lblAlgn val="ctr"/>
        <c:lblOffset val="100"/>
        <c:noMultiLvlLbl val="0"/>
      </c:catAx>
      <c:valAx>
        <c:axId val="836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71881"/>
        <c:axId val="6581425"/>
      </c:barChart>
      <c:catAx>
        <c:axId val="329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25"/>
        <c:auto val="1"/>
        <c:lblAlgn val="ctr"/>
        <c:lblOffset val="100"/>
        <c:noMultiLvlLbl val="0"/>
      </c:catAx>
      <c:valAx>
        <c:axId val="65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05881"/>
        <c:axId val="97587869"/>
      </c:barChart>
      <c:catAx>
        <c:axId val="5810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869"/>
        <c:auto val="1"/>
        <c:lblAlgn val="ctr"/>
        <c:lblOffset val="100"/>
        <c:noMultiLvlLbl val="0"/>
      </c:catAx>
      <c:valAx>
        <c:axId val="975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16981"/>
        <c:axId val="93566983"/>
      </c:barChart>
      <c:catAx>
        <c:axId val="564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983"/>
        <c:auto val="1"/>
        <c:lblAlgn val="ctr"/>
        <c:lblOffset val="100"/>
        <c:noMultiLvlLbl val="0"/>
      </c:catAx>
      <c:valAx>
        <c:axId val="935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08276"/>
        <c:axId val="92675132"/>
      </c:barChart>
      <c:catAx>
        <c:axId val="768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132"/>
        <c:auto val="1"/>
        <c:lblAlgn val="ctr"/>
        <c:lblOffset val="100"/>
        <c:noMultiLvlLbl val="0"/>
      </c:catAx>
      <c:valAx>
        <c:axId val="926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