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9350"/>
        <c:axId val="26840519"/>
      </c:scatterChart>
      <c:valAx>
        <c:axId val="7795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519"/>
        <c:crossesAt val="0"/>
        <c:crossBetween val="midCat"/>
      </c:valAx>
      <c:valAx>
        <c:axId val="2684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66780"/>
        <c:axId val="39039619"/>
      </c:scatterChart>
      <c:valAx>
        <c:axId val="6456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619"/>
        <c:crossesAt val="0"/>
        <c:crossBetween val="midCat"/>
      </c:valAx>
      <c:valAx>
        <c:axId val="3903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20446"/>
        <c:axId val="97098143"/>
      </c:scatterChart>
      <c:valAx>
        <c:axId val="7072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143"/>
        <c:crossesAt val="0"/>
        <c:crossBetween val="midCat"/>
      </c:valAx>
      <c:valAx>
        <c:axId val="9709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6667"/>
        <c:axId val="39130094"/>
      </c:scatterChart>
      <c:valAx>
        <c:axId val="5806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094"/>
        <c:crossesAt val="0"/>
        <c:crossBetween val="midCat"/>
      </c:valAx>
      <c:valAx>
        <c:axId val="3913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