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28382"/>
        <c:axId val="28479602"/>
      </c:barChart>
      <c:catAx>
        <c:axId val="3962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602"/>
        <c:auto val="1"/>
        <c:lblAlgn val="ctr"/>
        <c:lblOffset val="100"/>
        <c:noMultiLvlLbl val="0"/>
      </c:catAx>
      <c:valAx>
        <c:axId val="2847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57201"/>
        <c:axId val="95393088"/>
      </c:barChart>
      <c:catAx>
        <c:axId val="5305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088"/>
        <c:auto val="1"/>
        <c:lblAlgn val="ctr"/>
        <c:lblOffset val="100"/>
        <c:noMultiLvlLbl val="0"/>
      </c:catAx>
      <c:valAx>
        <c:axId val="9539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69022"/>
        <c:axId val="15023878"/>
      </c:barChart>
      <c:catAx>
        <c:axId val="7926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878"/>
        <c:auto val="1"/>
        <c:lblAlgn val="ctr"/>
        <c:lblOffset val="100"/>
        <c:noMultiLvlLbl val="0"/>
      </c:catAx>
      <c:valAx>
        <c:axId val="1502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93730"/>
        <c:axId val="55740382"/>
      </c:barChart>
      <c:catAx>
        <c:axId val="2939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382"/>
        <c:auto val="1"/>
        <c:lblAlgn val="ctr"/>
        <c:lblOffset val="100"/>
        <c:noMultiLvlLbl val="0"/>
      </c:catAx>
      <c:valAx>
        <c:axId val="5574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43592"/>
        <c:axId val="89879392"/>
      </c:barChart>
      <c:catAx>
        <c:axId val="1844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392"/>
        <c:auto val="1"/>
        <c:lblAlgn val="ctr"/>
        <c:lblOffset val="100"/>
        <c:noMultiLvlLbl val="0"/>
      </c:catAx>
      <c:valAx>
        <c:axId val="8987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78017"/>
        <c:axId val="21660326"/>
      </c:barChart>
      <c:catAx>
        <c:axId val="8427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326"/>
        <c:auto val="1"/>
        <c:lblAlgn val="ctr"/>
        <c:lblOffset val="100"/>
        <c:noMultiLvlLbl val="0"/>
      </c:catAx>
      <c:valAx>
        <c:axId val="2166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14398"/>
        <c:axId val="52731069"/>
      </c:barChart>
      <c:catAx>
        <c:axId val="1491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069"/>
        <c:auto val="1"/>
        <c:lblAlgn val="ctr"/>
        <c:lblOffset val="100"/>
        <c:noMultiLvlLbl val="0"/>
      </c:catAx>
      <c:valAx>
        <c:axId val="5273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27440"/>
        <c:axId val="29025760"/>
      </c:barChart>
      <c:catAx>
        <c:axId val="9682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760"/>
        <c:auto val="1"/>
        <c:lblAlgn val="ctr"/>
        <c:lblOffset val="100"/>
        <c:noMultiLvlLbl val="0"/>
      </c:catAx>
      <c:valAx>
        <c:axId val="2902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48090"/>
        <c:axId val="53451631"/>
      </c:barChart>
      <c:catAx>
        <c:axId val="1304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631"/>
        <c:auto val="1"/>
        <c:lblAlgn val="ctr"/>
        <c:lblOffset val="100"/>
        <c:noMultiLvlLbl val="0"/>
      </c:catAx>
      <c:valAx>
        <c:axId val="5345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98472"/>
        <c:axId val="83826179"/>
      </c:barChart>
      <c:catAx>
        <c:axId val="7609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179"/>
        <c:auto val="1"/>
        <c:lblAlgn val="ctr"/>
        <c:lblOffset val="100"/>
        <c:noMultiLvlLbl val="0"/>
      </c:catAx>
      <c:valAx>
        <c:axId val="8382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21743"/>
        <c:axId val="22536461"/>
      </c:barChart>
      <c:catAx>
        <c:axId val="5012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461"/>
        <c:auto val="1"/>
        <c:lblAlgn val="ctr"/>
        <c:lblOffset val="100"/>
        <c:noMultiLvlLbl val="0"/>
      </c:catAx>
      <c:valAx>
        <c:axId val="2253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38338"/>
        <c:axId val="83649137"/>
      </c:barChart>
      <c:catAx>
        <c:axId val="5553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137"/>
        <c:auto val="1"/>
        <c:lblAlgn val="ctr"/>
        <c:lblOffset val="100"/>
        <c:noMultiLvlLbl val="0"/>
      </c:catAx>
      <c:valAx>
        <c:axId val="8364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7259"/>
        <c:axId val="73914707"/>
      </c:barChart>
      <c:catAx>
        <c:axId val="853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707"/>
        <c:auto val="1"/>
        <c:lblAlgn val="ctr"/>
        <c:lblOffset val="100"/>
        <c:noMultiLvlLbl val="0"/>
      </c:catAx>
      <c:valAx>
        <c:axId val="7391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19973"/>
        <c:axId val="62452803"/>
      </c:barChart>
      <c:catAx>
        <c:axId val="9101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803"/>
        <c:auto val="1"/>
        <c:lblAlgn val="ctr"/>
        <c:lblOffset val="100"/>
        <c:noMultiLvlLbl val="0"/>
      </c:catAx>
      <c:valAx>
        <c:axId val="6245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16888"/>
        <c:axId val="3326677"/>
      </c:barChart>
      <c:catAx>
        <c:axId val="6661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77"/>
        <c:auto val="1"/>
        <c:lblAlgn val="ctr"/>
        <c:lblOffset val="100"/>
        <c:noMultiLvlLbl val="0"/>
      </c:catAx>
      <c:valAx>
        <c:axId val="332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88620"/>
        <c:axId val="89988147"/>
      </c:barChart>
      <c:catAx>
        <c:axId val="8478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147"/>
        <c:auto val="1"/>
        <c:lblAlgn val="ctr"/>
        <c:lblOffset val="100"/>
        <c:noMultiLvlLbl val="0"/>
      </c:catAx>
      <c:valAx>
        <c:axId val="8998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6213"/>
        <c:axId val="31332938"/>
      </c:barChart>
      <c:catAx>
        <c:axId val="164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2938"/>
        <c:auto val="1"/>
        <c:lblAlgn val="ctr"/>
        <c:lblOffset val="100"/>
        <c:noMultiLvlLbl val="0"/>
      </c:catAx>
      <c:valAx>
        <c:axId val="3133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02033"/>
        <c:axId val="83249946"/>
      </c:barChart>
      <c:catAx>
        <c:axId val="4880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946"/>
        <c:auto val="1"/>
        <c:lblAlgn val="ctr"/>
        <c:lblOffset val="100"/>
        <c:noMultiLvlLbl val="0"/>
      </c:catAx>
      <c:valAx>
        <c:axId val="8324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