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32770"/>
        <c:axId val="74214949"/>
      </c:scatterChart>
      <c:valAx>
        <c:axId val="3943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949"/>
        <c:crossesAt val="0"/>
        <c:crossBetween val="midCat"/>
      </c:valAx>
      <c:valAx>
        <c:axId val="7421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7739"/>
        <c:axId val="22814001"/>
      </c:scatterChart>
      <c:valAx>
        <c:axId val="6038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001"/>
        <c:crossesAt val="0"/>
        <c:crossBetween val="midCat"/>
      </c:valAx>
      <c:valAx>
        <c:axId val="2281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1990"/>
        <c:axId val="59057909"/>
      </c:scatterChart>
      <c:valAx>
        <c:axId val="6080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09"/>
        <c:crossesAt val="0"/>
        <c:crossBetween val="midCat"/>
      </c:valAx>
      <c:valAx>
        <c:axId val="5905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9512"/>
        <c:axId val="54454519"/>
      </c:scatterChart>
      <c:valAx>
        <c:axId val="6498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19"/>
        <c:crossesAt val="0"/>
        <c:crossBetween val="midCat"/>
      </c:valAx>
      <c:valAx>
        <c:axId val="5445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