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00093"/>
        <c:axId val="49736808"/>
      </c:barChart>
      <c:catAx>
        <c:axId val="979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808"/>
        <c:auto val="1"/>
        <c:lblAlgn val="ctr"/>
        <c:lblOffset val="100"/>
        <c:noMultiLvlLbl val="0"/>
      </c:catAx>
      <c:valAx>
        <c:axId val="497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96706"/>
        <c:axId val="79965678"/>
      </c:barChart>
      <c:catAx>
        <c:axId val="7729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78"/>
        <c:auto val="1"/>
        <c:lblAlgn val="ctr"/>
        <c:lblOffset val="100"/>
        <c:noMultiLvlLbl val="0"/>
      </c:catAx>
      <c:valAx>
        <c:axId val="799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51811"/>
        <c:axId val="93085533"/>
      </c:barChart>
      <c:catAx>
        <c:axId val="2745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533"/>
        <c:auto val="1"/>
        <c:lblAlgn val="ctr"/>
        <c:lblOffset val="100"/>
        <c:noMultiLvlLbl val="0"/>
      </c:catAx>
      <c:valAx>
        <c:axId val="930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58407"/>
        <c:axId val="52590691"/>
      </c:barChart>
      <c:catAx>
        <c:axId val="406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691"/>
        <c:auto val="1"/>
        <c:lblAlgn val="ctr"/>
        <c:lblOffset val="100"/>
        <c:noMultiLvlLbl val="0"/>
      </c:catAx>
      <c:valAx>
        <c:axId val="525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49648"/>
        <c:axId val="29602319"/>
      </c:barChart>
      <c:catAx>
        <c:axId val="5834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319"/>
        <c:auto val="1"/>
        <c:lblAlgn val="ctr"/>
        <c:lblOffset val="100"/>
        <c:noMultiLvlLbl val="0"/>
      </c:catAx>
      <c:valAx>
        <c:axId val="296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03511"/>
        <c:axId val="57137578"/>
      </c:barChart>
      <c:catAx>
        <c:axId val="947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578"/>
        <c:auto val="1"/>
        <c:lblAlgn val="ctr"/>
        <c:lblOffset val="100"/>
        <c:noMultiLvlLbl val="0"/>
      </c:catAx>
      <c:valAx>
        <c:axId val="571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0811"/>
        <c:axId val="20597907"/>
      </c:barChart>
      <c:catAx>
        <c:axId val="212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907"/>
        <c:auto val="1"/>
        <c:lblAlgn val="ctr"/>
        <c:lblOffset val="100"/>
        <c:noMultiLvlLbl val="0"/>
      </c:catAx>
      <c:valAx>
        <c:axId val="205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7881"/>
        <c:axId val="19790073"/>
      </c:barChart>
      <c:catAx>
        <c:axId val="3614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073"/>
        <c:auto val="1"/>
        <c:lblAlgn val="ctr"/>
        <c:lblOffset val="100"/>
        <c:noMultiLvlLbl val="0"/>
      </c:catAx>
      <c:valAx>
        <c:axId val="197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5397"/>
        <c:axId val="90586671"/>
      </c:barChart>
      <c:catAx>
        <c:axId val="578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671"/>
        <c:auto val="1"/>
        <c:lblAlgn val="ctr"/>
        <c:lblOffset val="100"/>
        <c:noMultiLvlLbl val="0"/>
      </c:catAx>
      <c:valAx>
        <c:axId val="905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58636"/>
        <c:axId val="7056051"/>
      </c:barChart>
      <c:catAx>
        <c:axId val="6015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51"/>
        <c:auto val="1"/>
        <c:lblAlgn val="ctr"/>
        <c:lblOffset val="100"/>
        <c:noMultiLvlLbl val="0"/>
      </c:catAx>
      <c:valAx>
        <c:axId val="70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77871"/>
        <c:axId val="99977755"/>
      </c:barChart>
      <c:catAx>
        <c:axId val="9617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755"/>
        <c:auto val="1"/>
        <c:lblAlgn val="ctr"/>
        <c:lblOffset val="100"/>
        <c:noMultiLvlLbl val="0"/>
      </c:catAx>
      <c:valAx>
        <c:axId val="999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8319"/>
        <c:axId val="55126929"/>
      </c:barChart>
      <c:catAx>
        <c:axId val="393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929"/>
        <c:auto val="1"/>
        <c:lblAlgn val="ctr"/>
        <c:lblOffset val="100"/>
        <c:noMultiLvlLbl val="0"/>
      </c:catAx>
      <c:valAx>
        <c:axId val="551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50565"/>
        <c:axId val="98477077"/>
      </c:barChart>
      <c:catAx>
        <c:axId val="938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077"/>
        <c:auto val="1"/>
        <c:lblAlgn val="ctr"/>
        <c:lblOffset val="100"/>
        <c:noMultiLvlLbl val="0"/>
      </c:catAx>
      <c:valAx>
        <c:axId val="984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0704"/>
        <c:axId val="34271391"/>
      </c:barChart>
      <c:catAx>
        <c:axId val="285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391"/>
        <c:auto val="1"/>
        <c:lblAlgn val="ctr"/>
        <c:lblOffset val="100"/>
        <c:noMultiLvlLbl val="0"/>
      </c:catAx>
      <c:valAx>
        <c:axId val="342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07302"/>
        <c:axId val="13601387"/>
      </c:barChart>
      <c:catAx>
        <c:axId val="8580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387"/>
        <c:auto val="1"/>
        <c:lblAlgn val="ctr"/>
        <c:lblOffset val="100"/>
        <c:noMultiLvlLbl val="0"/>
      </c:catAx>
      <c:valAx>
        <c:axId val="136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99516"/>
        <c:axId val="20538666"/>
      </c:barChart>
      <c:catAx>
        <c:axId val="1849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666"/>
        <c:auto val="1"/>
        <c:lblAlgn val="ctr"/>
        <c:lblOffset val="100"/>
        <c:noMultiLvlLbl val="0"/>
      </c:catAx>
      <c:valAx>
        <c:axId val="205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7302"/>
        <c:axId val="5645945"/>
      </c:barChart>
      <c:catAx>
        <c:axId val="55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45"/>
        <c:auto val="1"/>
        <c:lblAlgn val="ctr"/>
        <c:lblOffset val="100"/>
        <c:noMultiLvlLbl val="0"/>
      </c:catAx>
      <c:valAx>
        <c:axId val="56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06014"/>
        <c:axId val="69885309"/>
      </c:barChart>
      <c:catAx>
        <c:axId val="899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309"/>
        <c:auto val="1"/>
        <c:lblAlgn val="ctr"/>
        <c:lblOffset val="100"/>
        <c:noMultiLvlLbl val="0"/>
      </c:catAx>
      <c:valAx>
        <c:axId val="698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