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8719"/>
        <c:axId val="50900170"/>
      </c:scatterChart>
      <c:valAx>
        <c:axId val="9460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170"/>
        <c:crossesAt val="0"/>
        <c:crossBetween val="midCat"/>
      </c:valAx>
      <c:valAx>
        <c:axId val="5090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5999"/>
        <c:axId val="29611490"/>
      </c:scatterChart>
      <c:valAx>
        <c:axId val="1559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490"/>
        <c:crossesAt val="0"/>
        <c:crossBetween val="midCat"/>
      </c:valAx>
      <c:valAx>
        <c:axId val="2961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99819"/>
        <c:axId val="485349"/>
      </c:scatterChart>
      <c:valAx>
        <c:axId val="4139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"/>
        <c:crossesAt val="0"/>
        <c:crossBetween val="midCat"/>
      </c:valAx>
      <c:valAx>
        <c:axId val="48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6228"/>
        <c:axId val="93935176"/>
      </c:scatterChart>
      <c:valAx>
        <c:axId val="1533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76"/>
        <c:crossesAt val="0"/>
        <c:crossBetween val="midCat"/>
      </c:valAx>
      <c:valAx>
        <c:axId val="9393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