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93353"/>
        <c:axId val="97221937"/>
      </c:barChart>
      <c:catAx>
        <c:axId val="7379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937"/>
        <c:auto val="1"/>
        <c:lblAlgn val="ctr"/>
        <c:lblOffset val="100"/>
        <c:noMultiLvlLbl val="0"/>
      </c:catAx>
      <c:valAx>
        <c:axId val="9722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09471"/>
        <c:axId val="87909906"/>
      </c:barChart>
      <c:catAx>
        <c:axId val="4520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906"/>
        <c:auto val="1"/>
        <c:lblAlgn val="ctr"/>
        <c:lblOffset val="100"/>
        <c:noMultiLvlLbl val="0"/>
      </c:catAx>
      <c:valAx>
        <c:axId val="8790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55772"/>
        <c:axId val="51437470"/>
      </c:barChart>
      <c:catAx>
        <c:axId val="4015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470"/>
        <c:auto val="1"/>
        <c:lblAlgn val="ctr"/>
        <c:lblOffset val="100"/>
        <c:noMultiLvlLbl val="0"/>
      </c:catAx>
      <c:valAx>
        <c:axId val="5143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8948"/>
        <c:axId val="67523627"/>
      </c:barChart>
      <c:catAx>
        <c:axId val="327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627"/>
        <c:auto val="1"/>
        <c:lblAlgn val="ctr"/>
        <c:lblOffset val="100"/>
        <c:noMultiLvlLbl val="0"/>
      </c:catAx>
      <c:valAx>
        <c:axId val="6752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81162"/>
        <c:axId val="43599436"/>
      </c:barChart>
      <c:catAx>
        <c:axId val="6148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436"/>
        <c:auto val="1"/>
        <c:lblAlgn val="ctr"/>
        <c:lblOffset val="100"/>
        <c:noMultiLvlLbl val="0"/>
      </c:catAx>
      <c:valAx>
        <c:axId val="4359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10562"/>
        <c:axId val="6504214"/>
      </c:barChart>
      <c:catAx>
        <c:axId val="3031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14"/>
        <c:auto val="1"/>
        <c:lblAlgn val="ctr"/>
        <c:lblOffset val="100"/>
        <c:noMultiLvlLbl val="0"/>
      </c:catAx>
      <c:valAx>
        <c:axId val="650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1470"/>
        <c:axId val="96022863"/>
      </c:barChart>
      <c:catAx>
        <c:axId val="778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863"/>
        <c:auto val="1"/>
        <c:lblAlgn val="ctr"/>
        <c:lblOffset val="100"/>
        <c:noMultiLvlLbl val="0"/>
      </c:catAx>
      <c:valAx>
        <c:axId val="9602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76973"/>
        <c:axId val="81917368"/>
      </c:barChart>
      <c:catAx>
        <c:axId val="2717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368"/>
        <c:auto val="1"/>
        <c:lblAlgn val="ctr"/>
        <c:lblOffset val="100"/>
        <c:noMultiLvlLbl val="0"/>
      </c:catAx>
      <c:valAx>
        <c:axId val="8191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40590"/>
        <c:axId val="69891848"/>
      </c:barChart>
      <c:catAx>
        <c:axId val="7594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848"/>
        <c:auto val="1"/>
        <c:lblAlgn val="ctr"/>
        <c:lblOffset val="100"/>
        <c:noMultiLvlLbl val="0"/>
      </c:catAx>
      <c:valAx>
        <c:axId val="6989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07044"/>
        <c:axId val="62313252"/>
      </c:barChart>
      <c:catAx>
        <c:axId val="6320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252"/>
        <c:auto val="1"/>
        <c:lblAlgn val="ctr"/>
        <c:lblOffset val="100"/>
        <c:noMultiLvlLbl val="0"/>
      </c:catAx>
      <c:valAx>
        <c:axId val="6231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70002"/>
        <c:axId val="51551316"/>
      </c:barChart>
      <c:catAx>
        <c:axId val="9077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316"/>
        <c:auto val="1"/>
        <c:lblAlgn val="ctr"/>
        <c:lblOffset val="100"/>
        <c:noMultiLvlLbl val="0"/>
      </c:catAx>
      <c:valAx>
        <c:axId val="5155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50849"/>
        <c:axId val="73236349"/>
      </c:barChart>
      <c:catAx>
        <c:axId val="8375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349"/>
        <c:auto val="1"/>
        <c:lblAlgn val="ctr"/>
        <c:lblOffset val="100"/>
        <c:noMultiLvlLbl val="0"/>
      </c:catAx>
      <c:valAx>
        <c:axId val="7323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2235"/>
        <c:axId val="79108910"/>
      </c:barChart>
      <c:catAx>
        <c:axId val="114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910"/>
        <c:auto val="1"/>
        <c:lblAlgn val="ctr"/>
        <c:lblOffset val="100"/>
        <c:noMultiLvlLbl val="0"/>
      </c:catAx>
      <c:valAx>
        <c:axId val="7910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91955"/>
        <c:axId val="11336509"/>
      </c:barChart>
      <c:catAx>
        <c:axId val="9639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509"/>
        <c:auto val="1"/>
        <c:lblAlgn val="ctr"/>
        <c:lblOffset val="100"/>
        <c:noMultiLvlLbl val="0"/>
      </c:catAx>
      <c:valAx>
        <c:axId val="1133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46248"/>
        <c:axId val="52950376"/>
      </c:barChart>
      <c:catAx>
        <c:axId val="6274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376"/>
        <c:auto val="1"/>
        <c:lblAlgn val="ctr"/>
        <c:lblOffset val="100"/>
        <c:noMultiLvlLbl val="0"/>
      </c:catAx>
      <c:valAx>
        <c:axId val="5295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03170"/>
        <c:axId val="43336393"/>
      </c:barChart>
      <c:catAx>
        <c:axId val="8840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393"/>
        <c:auto val="1"/>
        <c:lblAlgn val="ctr"/>
        <c:lblOffset val="100"/>
        <c:noMultiLvlLbl val="0"/>
      </c:catAx>
      <c:valAx>
        <c:axId val="4333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24224"/>
        <c:axId val="29508502"/>
      </c:barChart>
      <c:catAx>
        <c:axId val="3812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502"/>
        <c:auto val="1"/>
        <c:lblAlgn val="ctr"/>
        <c:lblOffset val="100"/>
        <c:noMultiLvlLbl val="0"/>
      </c:catAx>
      <c:valAx>
        <c:axId val="2950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63853"/>
        <c:axId val="3875022"/>
      </c:barChart>
      <c:catAx>
        <c:axId val="9696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22"/>
        <c:auto val="1"/>
        <c:lblAlgn val="ctr"/>
        <c:lblOffset val="100"/>
        <c:noMultiLvlLbl val="0"/>
      </c:catAx>
      <c:valAx>
        <c:axId val="387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