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7270"/>
        <c:axId val="14517155"/>
      </c:scatterChart>
      <c:valAx>
        <c:axId val="4894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155"/>
        <c:crossesAt val="0"/>
        <c:crossBetween val="midCat"/>
      </c:valAx>
      <c:valAx>
        <c:axId val="1451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25522"/>
        <c:axId val="91796401"/>
      </c:scatterChart>
      <c:valAx>
        <c:axId val="5312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401"/>
        <c:crossesAt val="0"/>
        <c:crossBetween val="midCat"/>
      </c:valAx>
      <c:valAx>
        <c:axId val="9179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0438"/>
        <c:axId val="18804198"/>
      </c:scatterChart>
      <c:valAx>
        <c:axId val="3705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198"/>
        <c:crossesAt val="0"/>
        <c:crossBetween val="midCat"/>
      </c:valAx>
      <c:valAx>
        <c:axId val="1880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457"/>
        <c:axId val="20521771"/>
      </c:scatterChart>
      <c:valAx>
        <c:axId val="926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771"/>
        <c:crossesAt val="0"/>
        <c:crossBetween val="midCat"/>
      </c:valAx>
      <c:valAx>
        <c:axId val="2052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