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34290"/>
        <c:axId val="1551442"/>
      </c:barChart>
      <c:catAx>
        <c:axId val="8893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42"/>
        <c:auto val="1"/>
        <c:lblAlgn val="ctr"/>
        <c:lblOffset val="100"/>
        <c:noMultiLvlLbl val="0"/>
      </c:catAx>
      <c:valAx>
        <c:axId val="155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27716"/>
        <c:axId val="41312100"/>
      </c:barChart>
      <c:catAx>
        <c:axId val="1792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100"/>
        <c:auto val="1"/>
        <c:lblAlgn val="ctr"/>
        <c:lblOffset val="100"/>
        <c:noMultiLvlLbl val="0"/>
      </c:catAx>
      <c:valAx>
        <c:axId val="4131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7328"/>
        <c:axId val="6099056"/>
      </c:barChart>
      <c:catAx>
        <c:axId val="106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56"/>
        <c:auto val="1"/>
        <c:lblAlgn val="ctr"/>
        <c:lblOffset val="100"/>
        <c:noMultiLvlLbl val="0"/>
      </c:catAx>
      <c:valAx>
        <c:axId val="609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76001"/>
        <c:axId val="8202988"/>
      </c:barChart>
      <c:catAx>
        <c:axId val="3627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88"/>
        <c:auto val="1"/>
        <c:lblAlgn val="ctr"/>
        <c:lblOffset val="100"/>
        <c:noMultiLvlLbl val="0"/>
      </c:catAx>
      <c:valAx>
        <c:axId val="820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56846"/>
        <c:axId val="70595031"/>
      </c:barChart>
      <c:catAx>
        <c:axId val="9285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031"/>
        <c:auto val="1"/>
        <c:lblAlgn val="ctr"/>
        <c:lblOffset val="100"/>
        <c:noMultiLvlLbl val="0"/>
      </c:catAx>
      <c:valAx>
        <c:axId val="7059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93355"/>
        <c:axId val="91482584"/>
      </c:barChart>
      <c:catAx>
        <c:axId val="5569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584"/>
        <c:auto val="1"/>
        <c:lblAlgn val="ctr"/>
        <c:lblOffset val="100"/>
        <c:noMultiLvlLbl val="0"/>
      </c:catAx>
      <c:valAx>
        <c:axId val="9148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07306"/>
        <c:axId val="21615285"/>
      </c:barChart>
      <c:catAx>
        <c:axId val="2950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285"/>
        <c:auto val="1"/>
        <c:lblAlgn val="ctr"/>
        <c:lblOffset val="100"/>
        <c:noMultiLvlLbl val="0"/>
      </c:catAx>
      <c:valAx>
        <c:axId val="2161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64292"/>
        <c:axId val="68708101"/>
      </c:barChart>
      <c:catAx>
        <c:axId val="1666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101"/>
        <c:auto val="1"/>
        <c:lblAlgn val="ctr"/>
        <c:lblOffset val="100"/>
        <c:noMultiLvlLbl val="0"/>
      </c:catAx>
      <c:valAx>
        <c:axId val="6870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31203"/>
        <c:axId val="30394464"/>
      </c:barChart>
      <c:catAx>
        <c:axId val="2163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464"/>
        <c:auto val="1"/>
        <c:lblAlgn val="ctr"/>
        <c:lblOffset val="100"/>
        <c:noMultiLvlLbl val="0"/>
      </c:catAx>
      <c:valAx>
        <c:axId val="3039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96655"/>
        <c:axId val="1982704"/>
      </c:barChart>
      <c:catAx>
        <c:axId val="1679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04"/>
        <c:auto val="1"/>
        <c:lblAlgn val="ctr"/>
        <c:lblOffset val="100"/>
        <c:noMultiLvlLbl val="0"/>
      </c:catAx>
      <c:valAx>
        <c:axId val="198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59592"/>
        <c:axId val="8544214"/>
      </c:barChart>
      <c:catAx>
        <c:axId val="4515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14"/>
        <c:auto val="1"/>
        <c:lblAlgn val="ctr"/>
        <c:lblOffset val="100"/>
        <c:noMultiLvlLbl val="0"/>
      </c:catAx>
      <c:valAx>
        <c:axId val="854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84462"/>
        <c:axId val="84062522"/>
      </c:barChart>
      <c:catAx>
        <c:axId val="5278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522"/>
        <c:auto val="1"/>
        <c:lblAlgn val="ctr"/>
        <c:lblOffset val="100"/>
        <c:noMultiLvlLbl val="0"/>
      </c:catAx>
      <c:valAx>
        <c:axId val="8406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86480"/>
        <c:axId val="63346283"/>
      </c:barChart>
      <c:catAx>
        <c:axId val="8608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283"/>
        <c:auto val="1"/>
        <c:lblAlgn val="ctr"/>
        <c:lblOffset val="100"/>
        <c:noMultiLvlLbl val="0"/>
      </c:catAx>
      <c:valAx>
        <c:axId val="6334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72605"/>
        <c:axId val="49599481"/>
      </c:barChart>
      <c:catAx>
        <c:axId val="4667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481"/>
        <c:auto val="1"/>
        <c:lblAlgn val="ctr"/>
        <c:lblOffset val="100"/>
        <c:noMultiLvlLbl val="0"/>
      </c:catAx>
      <c:valAx>
        <c:axId val="4959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76456"/>
        <c:axId val="75430555"/>
      </c:barChart>
      <c:catAx>
        <c:axId val="4407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555"/>
        <c:auto val="1"/>
        <c:lblAlgn val="ctr"/>
        <c:lblOffset val="100"/>
        <c:noMultiLvlLbl val="0"/>
      </c:catAx>
      <c:valAx>
        <c:axId val="7543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81293"/>
        <c:axId val="20149994"/>
      </c:barChart>
      <c:catAx>
        <c:axId val="2758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994"/>
        <c:auto val="1"/>
        <c:lblAlgn val="ctr"/>
        <c:lblOffset val="100"/>
        <c:noMultiLvlLbl val="0"/>
      </c:catAx>
      <c:valAx>
        <c:axId val="2014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60261"/>
        <c:axId val="46263571"/>
      </c:barChart>
      <c:catAx>
        <c:axId val="1886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571"/>
        <c:auto val="1"/>
        <c:lblAlgn val="ctr"/>
        <c:lblOffset val="100"/>
        <c:noMultiLvlLbl val="0"/>
      </c:catAx>
      <c:valAx>
        <c:axId val="4626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36704"/>
        <c:axId val="8697211"/>
      </c:barChart>
      <c:catAx>
        <c:axId val="4993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11"/>
        <c:auto val="1"/>
        <c:lblAlgn val="ctr"/>
        <c:lblOffset val="100"/>
        <c:noMultiLvlLbl val="0"/>
      </c:catAx>
      <c:valAx>
        <c:axId val="869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