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36132"/>
        <c:axId val="89740259"/>
      </c:scatterChart>
      <c:valAx>
        <c:axId val="84036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259"/>
        <c:crossesAt val="0"/>
        <c:crossBetween val="midCat"/>
      </c:valAx>
      <c:valAx>
        <c:axId val="89740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161"/>
        <c:axId val="31598076"/>
      </c:scatterChart>
      <c:valAx>
        <c:axId val="108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076"/>
        <c:crossesAt val="0"/>
        <c:crossBetween val="midCat"/>
      </c:valAx>
      <c:valAx>
        <c:axId val="31598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80750"/>
        <c:axId val="16157338"/>
      </c:scatterChart>
      <c:valAx>
        <c:axId val="41780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338"/>
        <c:crossesAt val="0"/>
        <c:crossBetween val="midCat"/>
      </c:valAx>
      <c:valAx>
        <c:axId val="16157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39027"/>
        <c:axId val="8222379"/>
      </c:scatterChart>
      <c:valAx>
        <c:axId val="29439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79"/>
        <c:crossesAt val="0"/>
        <c:crossBetween val="midCat"/>
      </c:valAx>
      <c:valAx>
        <c:axId val="8222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