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32281"/>
        <c:axId val="79746100"/>
      </c:scatterChart>
      <c:valAx>
        <c:axId val="8513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100"/>
        <c:crossesAt val="0"/>
        <c:crossBetween val="midCat"/>
      </c:valAx>
      <c:valAx>
        <c:axId val="797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008867"/>
        <c:axId val="73345117"/>
      </c:barChart>
      <c:catAx>
        <c:axId val="2000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117"/>
        <c:crossesAt val="0"/>
        <c:auto val="1"/>
        <c:lblAlgn val="ctr"/>
        <c:lblOffset val="100"/>
        <c:noMultiLvlLbl val="0"/>
      </c:catAx>
      <c:valAx>
        <c:axId val="733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69022"/>
        <c:axId val="32428392"/>
      </c:barChart>
      <c:catAx>
        <c:axId val="5406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392"/>
        <c:crossesAt val="0"/>
        <c:auto val="1"/>
        <c:lblAlgn val="ctr"/>
        <c:lblOffset val="100"/>
        <c:noMultiLvlLbl val="0"/>
      </c:catAx>
      <c:valAx>
        <c:axId val="324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69693"/>
        <c:axId val="87970073"/>
      </c:barChart>
      <c:catAx>
        <c:axId val="8446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073"/>
        <c:crossesAt val="0"/>
        <c:auto val="1"/>
        <c:lblAlgn val="ctr"/>
        <c:lblOffset val="100"/>
        <c:noMultiLvlLbl val="0"/>
      </c:catAx>
      <c:valAx>
        <c:axId val="879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971046"/>
        <c:axId val="63242570"/>
      </c:areaChart>
      <c:catAx>
        <c:axId val="6697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570"/>
        <c:crossesAt val="0"/>
        <c:auto val="1"/>
        <c:lblAlgn val="ctr"/>
        <c:lblOffset val="100"/>
        <c:noMultiLvlLbl val="0"/>
      </c:catAx>
      <c:valAx>
        <c:axId val="632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829013"/>
        <c:axId val="77264078"/>
      </c:areaChart>
      <c:catAx>
        <c:axId val="3282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078"/>
        <c:crossesAt val="0"/>
        <c:auto val="1"/>
        <c:lblAlgn val="ctr"/>
        <c:lblOffset val="100"/>
        <c:noMultiLvlLbl val="0"/>
      </c:catAx>
      <c:valAx>
        <c:axId val="772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447126"/>
        <c:axId val="76989255"/>
      </c:areaChart>
      <c:catAx>
        <c:axId val="8444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255"/>
        <c:crossesAt val="0"/>
        <c:auto val="1"/>
        <c:lblAlgn val="ctr"/>
        <c:lblOffset val="100"/>
        <c:noMultiLvlLbl val="0"/>
      </c:catAx>
      <c:valAx>
        <c:axId val="769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8914"/>
        <c:axId val="19090329"/>
      </c:lineChart>
      <c:catAx>
        <c:axId val="2075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329"/>
        <c:crossesAt val="0"/>
        <c:auto val="1"/>
        <c:lblAlgn val="ctr"/>
        <c:lblOffset val="100"/>
        <c:noMultiLvlLbl val="0"/>
      </c:catAx>
      <c:valAx>
        <c:axId val="190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9118"/>
        <c:axId val="50976134"/>
      </c:lineChart>
      <c:catAx>
        <c:axId val="3628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134"/>
        <c:crossesAt val="0"/>
        <c:auto val="1"/>
        <c:lblAlgn val="ctr"/>
        <c:lblOffset val="100"/>
        <c:noMultiLvlLbl val="0"/>
      </c:catAx>
      <c:valAx>
        <c:axId val="509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6400"/>
        <c:axId val="85561515"/>
      </c:lineChart>
      <c:catAx>
        <c:axId val="2363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515"/>
        <c:crossesAt val="0"/>
        <c:auto val="1"/>
        <c:lblAlgn val="ctr"/>
        <c:lblOffset val="100"/>
        <c:noMultiLvlLbl val="0"/>
      </c:catAx>
      <c:valAx>
        <c:axId val="855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73323"/>
        <c:axId val="27578623"/>
      </c:scatterChart>
      <c:valAx>
        <c:axId val="529733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623"/>
        <c:crossesAt val="0"/>
        <c:crossBetween val="midCat"/>
      </c:valAx>
      <c:valAx>
        <c:axId val="275786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096196"/>
        <c:axId val="69851850"/>
      </c:radarChart>
      <c:catAx>
        <c:axId val="86096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850"/>
        <c:crossesAt val="0"/>
        <c:auto val="1"/>
        <c:lblAlgn val="ctr"/>
        <c:lblOffset val="100"/>
        <c:noMultiLvlLbl val="0"/>
      </c:catAx>
      <c:valAx>
        <c:axId val="69851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779408"/>
        <c:axId val="25905524"/>
      </c:radarChart>
      <c:catAx>
        <c:axId val="78779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524"/>
        <c:crossesAt val="0"/>
        <c:auto val="1"/>
        <c:lblAlgn val="ctr"/>
        <c:lblOffset val="100"/>
        <c:noMultiLvlLbl val="0"/>
      </c:catAx>
      <c:valAx>
        <c:axId val="25905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498552"/>
        <c:axId val="61316948"/>
      </c:radarChart>
      <c:catAx>
        <c:axId val="56498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948"/>
        <c:crossesAt val="0"/>
        <c:auto val="1"/>
        <c:lblAlgn val="ctr"/>
        <c:lblOffset val="100"/>
        <c:noMultiLvlLbl val="0"/>
      </c:catAx>
      <c:valAx>
        <c:axId val="61316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1448"/>
        <c:axId val="82359287"/>
      </c:lineChart>
      <c:catAx>
        <c:axId val="5841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287"/>
        <c:crossesAt val="0"/>
        <c:auto val="1"/>
        <c:lblAlgn val="ctr"/>
        <c:lblOffset val="100"/>
        <c:noMultiLvlLbl val="0"/>
      </c:catAx>
      <c:valAx>
        <c:axId val="82359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33166"/>
        <c:axId val="31152744"/>
      </c:bubbleChart>
      <c:valAx>
        <c:axId val="1563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744"/>
        <c:crossesAt val="0"/>
        <c:crossBetween val="midCat"/>
      </c:valAx>
      <c:valAx>
        <c:axId val="3115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44581"/>
        <c:axId val="22883938"/>
      </c:lineChart>
      <c:catAx>
        <c:axId val="565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938"/>
        <c:crossesAt val="0"/>
        <c:auto val="1"/>
        <c:lblAlgn val="ctr"/>
        <c:lblOffset val="100"/>
        <c:noMultiLvlLbl val="0"/>
      </c:catAx>
      <c:valAx>
        <c:axId val="22883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88"/>
        <c:axId val="48810019"/>
      </c:lineChart>
      <c:catAx>
        <c:axId val="76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019"/>
        <c:crossesAt val="0"/>
        <c:auto val="1"/>
        <c:lblAlgn val="ctr"/>
        <c:lblOffset val="100"/>
        <c:noMultiLvlLbl val="0"/>
      </c:catAx>
      <c:valAx>
        <c:axId val="48810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0138"/>
        <c:axId val="72073934"/>
      </c:lineChart>
      <c:catAx>
        <c:axId val="5729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934"/>
        <c:crossesAt val="0"/>
        <c:auto val="1"/>
        <c:lblAlgn val="ctr"/>
        <c:lblOffset val="100"/>
        <c:noMultiLvlLbl val="0"/>
      </c:catAx>
      <c:valAx>
        <c:axId val="720739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1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3570"/>
        <c:axId val="58727659"/>
      </c:lineChart>
      <c:catAx>
        <c:axId val="2613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659"/>
        <c:crossesAt val="0"/>
        <c:auto val="1"/>
        <c:lblAlgn val="ctr"/>
        <c:lblOffset val="100"/>
        <c:noMultiLvlLbl val="0"/>
      </c:catAx>
      <c:valAx>
        <c:axId val="58727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2067"/>
        <c:axId val="22616222"/>
      </c:lineChart>
      <c:catAx>
        <c:axId val="8270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222"/>
        <c:crossesAt val="0"/>
        <c:auto val="1"/>
        <c:lblAlgn val="ctr"/>
        <c:lblOffset val="100"/>
        <c:noMultiLvlLbl val="0"/>
      </c:catAx>
      <c:valAx>
        <c:axId val="22616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0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8675"/>
        <c:axId val="47422222"/>
      </c:lineChart>
      <c:catAx>
        <c:axId val="202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222"/>
        <c:crossesAt val="0"/>
        <c:auto val="1"/>
        <c:lblAlgn val="ctr"/>
        <c:lblOffset val="100"/>
        <c:noMultiLvlLbl val="0"/>
      </c:catAx>
      <c:valAx>
        <c:axId val="47422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0544"/>
        <c:axId val="4239782"/>
      </c:lineChart>
      <c:catAx>
        <c:axId val="7419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82"/>
        <c:crossesAt val="0"/>
        <c:auto val="1"/>
        <c:lblAlgn val="ctr"/>
        <c:lblOffset val="100"/>
        <c:noMultiLvlLbl val="0"/>
      </c:catAx>
      <c:valAx>
        <c:axId val="4239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5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3398"/>
        <c:axId val="72989845"/>
      </c:lineChart>
      <c:catAx>
        <c:axId val="5429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845"/>
        <c:crossesAt val="0"/>
        <c:auto val="1"/>
        <c:lblAlgn val="ctr"/>
        <c:lblOffset val="100"/>
        <c:noMultiLvlLbl val="0"/>
      </c:catAx>
      <c:valAx>
        <c:axId val="72989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3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452795"/>
        <c:axId val="88964446"/>
      </c:barChart>
      <c:catAx>
        <c:axId val="694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446"/>
        <c:auto val="1"/>
        <c:lblAlgn val="ctr"/>
        <c:lblOffset val="100"/>
        <c:noMultiLvlLbl val="0"/>
      </c:catAx>
      <c:valAx>
        <c:axId val="88964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73386"/>
        <c:axId val="12518458"/>
      </c:bubbleChart>
      <c:valAx>
        <c:axId val="7037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458"/>
        <c:crossesAt val="0"/>
        <c:crossBetween val="midCat"/>
      </c:valAx>
      <c:valAx>
        <c:axId val="125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775968"/>
        <c:axId val="62286375"/>
      </c:areaChart>
      <c:catAx>
        <c:axId val="6177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375"/>
        <c:auto val="1"/>
        <c:lblAlgn val="ctr"/>
        <c:lblOffset val="100"/>
        <c:noMultiLvlLbl val="0"/>
      </c:catAx>
      <c:valAx>
        <c:axId val="62286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776322"/>
        <c:axId val="43545620"/>
      </c:radarChart>
      <c:catAx>
        <c:axId val="157763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45620"/>
        <c:auto val="1"/>
        <c:lblAlgn val="ctr"/>
        <c:lblOffset val="100"/>
        <c:noMultiLvlLbl val="0"/>
      </c:catAx>
      <c:valAx>
        <c:axId val="43545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3308"/>
        <c:axId val="28425217"/>
      </c:lineChart>
      <c:catAx>
        <c:axId val="2222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217"/>
        <c:auto val="1"/>
        <c:lblAlgn val="ctr"/>
        <c:lblOffset val="100"/>
        <c:noMultiLvlLbl val="0"/>
      </c:catAx>
      <c:valAx>
        <c:axId val="28425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51193"/>
        <c:axId val="11097535"/>
      </c:bubbleChart>
      <c:valAx>
        <c:axId val="855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535"/>
        <c:crossesAt val="0"/>
        <c:crossBetween val="midCat"/>
      </c:valAx>
      <c:valAx>
        <c:axId val="110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124286"/>
        <c:axId val="98126229"/>
      </c:scatterChart>
      <c:valAx>
        <c:axId val="9812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229"/>
        <c:crossesAt val="0"/>
        <c:crossBetween val="midCat"/>
      </c:valAx>
      <c:valAx>
        <c:axId val="98126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4809"/>
        <c:axId val="35342870"/>
      </c:lineChart>
      <c:catAx>
        <c:axId val="3746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870"/>
        <c:crossesAt val="0"/>
        <c:auto val="1"/>
        <c:lblAlgn val="ctr"/>
        <c:lblOffset val="100"/>
        <c:noMultiLvlLbl val="0"/>
      </c:catAx>
      <c:valAx>
        <c:axId val="35342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722351"/>
        <c:axId val="13748447"/>
      </c:barChart>
      <c:catAx>
        <c:axId val="2972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447"/>
        <c:crossesAt val="0"/>
        <c:auto val="1"/>
        <c:lblAlgn val="ctr"/>
        <c:lblOffset val="100"/>
        <c:noMultiLvlLbl val="0"/>
      </c:catAx>
      <c:valAx>
        <c:axId val="13748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840395"/>
        <c:axId val="58760058"/>
      </c:areaChart>
      <c:catAx>
        <c:axId val="978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058"/>
        <c:crossesAt val="0"/>
        <c:auto val="1"/>
        <c:lblAlgn val="ctr"/>
        <c:lblOffset val="100"/>
        <c:noMultiLvlLbl val="0"/>
      </c:catAx>
      <c:valAx>
        <c:axId val="5876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303715"/>
        <c:axId val="28434352"/>
      </c:barChart>
      <c:catAx>
        <c:axId val="9930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352"/>
        <c:crossesAt val="0"/>
        <c:auto val="1"/>
        <c:lblAlgn val="ctr"/>
        <c:lblOffset val="100"/>
        <c:noMultiLvlLbl val="0"/>
      </c:catAx>
      <c:valAx>
        <c:axId val="284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78829"/>
        <c:axId val="24034495"/>
      </c:bubbleChart>
      <c:valAx>
        <c:axId val="1757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495"/>
        <c:crossesAt val="0"/>
        <c:crossBetween val="midCat"/>
      </c:valAx>
      <c:valAx>
        <c:axId val="240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62709"/>
        <c:axId val="40056825"/>
      </c:bubbleChart>
      <c:valAx>
        <c:axId val="9186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825"/>
        <c:crossesAt val="0"/>
        <c:crossBetween val="midCat"/>
      </c:valAx>
      <c:valAx>
        <c:axId val="400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017377"/>
        <c:axId val="56748298"/>
      </c:barChart>
      <c:catAx>
        <c:axId val="840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298"/>
        <c:crossesAt val="0"/>
        <c:auto val="1"/>
        <c:lblAlgn val="ctr"/>
        <c:lblOffset val="100"/>
        <c:noMultiLvlLbl val="0"/>
      </c:catAx>
      <c:valAx>
        <c:axId val="567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07936"/>
        <c:axId val="96605650"/>
      </c:barChart>
      <c:catAx>
        <c:axId val="3220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650"/>
        <c:crossesAt val="0"/>
        <c:auto val="1"/>
        <c:lblAlgn val="ctr"/>
        <c:lblOffset val="100"/>
        <c:noMultiLvlLbl val="0"/>
      </c:catAx>
      <c:valAx>
        <c:axId val="9660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99141"/>
        <c:axId val="30262036"/>
      </c:barChart>
      <c:catAx>
        <c:axId val="5939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036"/>
        <c:crossesAt val="0"/>
        <c:auto val="1"/>
        <c:lblAlgn val="ctr"/>
        <c:lblOffset val="100"/>
        <c:noMultiLvlLbl val="0"/>
      </c:catAx>
      <c:valAx>
        <c:axId val="302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