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03150"/>
        <c:axId val="93740869"/>
      </c:scatterChart>
      <c:valAx>
        <c:axId val="558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869"/>
        <c:crossesAt val="0"/>
        <c:crossBetween val="midCat"/>
      </c:valAx>
      <c:valAx>
        <c:axId val="937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88217"/>
        <c:axId val="72386596"/>
      </c:barChart>
      <c:catAx>
        <c:axId val="910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596"/>
        <c:crossesAt val="0"/>
        <c:auto val="1"/>
        <c:lblAlgn val="ctr"/>
        <c:lblOffset val="100"/>
        <c:noMultiLvlLbl val="0"/>
      </c:catAx>
      <c:valAx>
        <c:axId val="723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96539"/>
        <c:axId val="37367440"/>
      </c:barChart>
      <c:catAx>
        <c:axId val="399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440"/>
        <c:crossesAt val="0"/>
        <c:auto val="1"/>
        <c:lblAlgn val="ctr"/>
        <c:lblOffset val="100"/>
        <c:noMultiLvlLbl val="0"/>
      </c:catAx>
      <c:valAx>
        <c:axId val="373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15818"/>
        <c:axId val="27815040"/>
      </c:barChart>
      <c:catAx>
        <c:axId val="2461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40"/>
        <c:crossesAt val="0"/>
        <c:auto val="1"/>
        <c:lblAlgn val="ctr"/>
        <c:lblOffset val="100"/>
        <c:noMultiLvlLbl val="0"/>
      </c:catAx>
      <c:valAx>
        <c:axId val="278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81684"/>
        <c:axId val="91117601"/>
      </c:areaChart>
      <c:catAx>
        <c:axId val="5308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01"/>
        <c:crossesAt val="0"/>
        <c:auto val="1"/>
        <c:lblAlgn val="ctr"/>
        <c:lblOffset val="100"/>
        <c:noMultiLvlLbl val="0"/>
      </c:catAx>
      <c:valAx>
        <c:axId val="911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31433"/>
        <c:axId val="90062438"/>
      </c:areaChart>
      <c:catAx>
        <c:axId val="157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38"/>
        <c:crossesAt val="0"/>
        <c:auto val="1"/>
        <c:lblAlgn val="ctr"/>
        <c:lblOffset val="100"/>
        <c:noMultiLvlLbl val="0"/>
      </c:catAx>
      <c:valAx>
        <c:axId val="900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29003"/>
        <c:axId val="1928181"/>
      </c:areaChart>
      <c:catAx>
        <c:axId val="624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1"/>
        <c:crossesAt val="0"/>
        <c:auto val="1"/>
        <c:lblAlgn val="ctr"/>
        <c:lblOffset val="100"/>
        <c:noMultiLvlLbl val="0"/>
      </c:catAx>
      <c:valAx>
        <c:axId val="19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2017"/>
        <c:axId val="36785666"/>
      </c:lineChart>
      <c:catAx>
        <c:axId val="633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666"/>
        <c:crossesAt val="0"/>
        <c:auto val="1"/>
        <c:lblAlgn val="ctr"/>
        <c:lblOffset val="100"/>
        <c:noMultiLvlLbl val="0"/>
      </c:catAx>
      <c:valAx>
        <c:axId val="367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1153"/>
        <c:axId val="78500898"/>
      </c:lineChart>
      <c:catAx>
        <c:axId val="613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98"/>
        <c:crossesAt val="0"/>
        <c:auto val="1"/>
        <c:lblAlgn val="ctr"/>
        <c:lblOffset val="100"/>
        <c:noMultiLvlLbl val="0"/>
      </c:catAx>
      <c:valAx>
        <c:axId val="785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2591"/>
        <c:axId val="53973973"/>
      </c:lineChart>
      <c:catAx>
        <c:axId val="541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973"/>
        <c:crossesAt val="0"/>
        <c:auto val="1"/>
        <c:lblAlgn val="ctr"/>
        <c:lblOffset val="100"/>
        <c:noMultiLvlLbl val="0"/>
      </c:catAx>
      <c:valAx>
        <c:axId val="53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33042"/>
        <c:axId val="59036145"/>
      </c:scatterChart>
      <c:valAx>
        <c:axId val="197330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45"/>
        <c:crossesAt val="0"/>
        <c:crossBetween val="midCat"/>
      </c:valAx>
      <c:valAx>
        <c:axId val="59036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80936"/>
        <c:axId val="80830143"/>
      </c:radarChart>
      <c:catAx>
        <c:axId val="59480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43"/>
        <c:crossesAt val="0"/>
        <c:auto val="1"/>
        <c:lblAlgn val="ctr"/>
        <c:lblOffset val="100"/>
        <c:noMultiLvlLbl val="0"/>
      </c:catAx>
      <c:valAx>
        <c:axId val="8083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83219"/>
        <c:axId val="97694740"/>
      </c:radarChart>
      <c:catAx>
        <c:axId val="76783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740"/>
        <c:crossesAt val="0"/>
        <c:auto val="1"/>
        <c:lblAlgn val="ctr"/>
        <c:lblOffset val="100"/>
        <c:noMultiLvlLbl val="0"/>
      </c:catAx>
      <c:valAx>
        <c:axId val="97694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09645"/>
        <c:axId val="39906875"/>
      </c:radarChart>
      <c:catAx>
        <c:axId val="55809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75"/>
        <c:crossesAt val="0"/>
        <c:auto val="1"/>
        <c:lblAlgn val="ctr"/>
        <c:lblOffset val="100"/>
        <c:noMultiLvlLbl val="0"/>
      </c:catAx>
      <c:valAx>
        <c:axId val="3990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7525"/>
        <c:axId val="24254936"/>
      </c:lineChart>
      <c:catAx>
        <c:axId val="4142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36"/>
        <c:crossesAt val="0"/>
        <c:auto val="1"/>
        <c:lblAlgn val="ctr"/>
        <c:lblOffset val="100"/>
        <c:noMultiLvlLbl val="0"/>
      </c:catAx>
      <c:valAx>
        <c:axId val="2425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91365"/>
        <c:axId val="78706878"/>
      </c:bubbleChart>
      <c:valAx>
        <c:axId val="1559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878"/>
        <c:crossesAt val="0"/>
        <c:crossBetween val="midCat"/>
      </c:valAx>
      <c:valAx>
        <c:axId val="787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3947"/>
        <c:axId val="80221511"/>
      </c:lineChart>
      <c:catAx>
        <c:axId val="5935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511"/>
        <c:crossesAt val="0"/>
        <c:auto val="1"/>
        <c:lblAlgn val="ctr"/>
        <c:lblOffset val="100"/>
        <c:noMultiLvlLbl val="0"/>
      </c:catAx>
      <c:valAx>
        <c:axId val="8022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4933"/>
        <c:axId val="42884312"/>
      </c:lineChart>
      <c:catAx>
        <c:axId val="8882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312"/>
        <c:crossesAt val="0"/>
        <c:auto val="1"/>
        <c:lblAlgn val="ctr"/>
        <c:lblOffset val="100"/>
        <c:noMultiLvlLbl val="0"/>
      </c:catAx>
      <c:valAx>
        <c:axId val="42884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586"/>
        <c:axId val="32440379"/>
      </c:lineChart>
      <c:catAx>
        <c:axId val="25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379"/>
        <c:crossesAt val="0"/>
        <c:auto val="1"/>
        <c:lblAlgn val="ctr"/>
        <c:lblOffset val="100"/>
        <c:noMultiLvlLbl val="0"/>
      </c:catAx>
      <c:valAx>
        <c:axId val="324403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0069"/>
        <c:axId val="56972782"/>
      </c:lineChart>
      <c:catAx>
        <c:axId val="980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782"/>
        <c:crossesAt val="0"/>
        <c:auto val="1"/>
        <c:lblAlgn val="ctr"/>
        <c:lblOffset val="100"/>
        <c:noMultiLvlLbl val="0"/>
      </c:catAx>
      <c:valAx>
        <c:axId val="5697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137"/>
        <c:axId val="27009640"/>
      </c:lineChart>
      <c:catAx>
        <c:axId val="256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640"/>
        <c:crossesAt val="0"/>
        <c:auto val="1"/>
        <c:lblAlgn val="ctr"/>
        <c:lblOffset val="100"/>
        <c:noMultiLvlLbl val="0"/>
      </c:catAx>
      <c:valAx>
        <c:axId val="2700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078"/>
        <c:axId val="89921021"/>
      </c:lineChart>
      <c:catAx>
        <c:axId val="91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021"/>
        <c:crossesAt val="0"/>
        <c:auto val="1"/>
        <c:lblAlgn val="ctr"/>
        <c:lblOffset val="100"/>
        <c:noMultiLvlLbl val="0"/>
      </c:catAx>
      <c:valAx>
        <c:axId val="8992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7647"/>
        <c:axId val="61602586"/>
      </c:lineChart>
      <c:catAx>
        <c:axId val="878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86"/>
        <c:crossesAt val="0"/>
        <c:auto val="1"/>
        <c:lblAlgn val="ctr"/>
        <c:lblOffset val="100"/>
        <c:noMultiLvlLbl val="0"/>
      </c:catAx>
      <c:valAx>
        <c:axId val="6160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0249"/>
        <c:axId val="57820105"/>
      </c:lineChart>
      <c:catAx>
        <c:axId val="3339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105"/>
        <c:crossesAt val="0"/>
        <c:auto val="1"/>
        <c:lblAlgn val="ctr"/>
        <c:lblOffset val="100"/>
        <c:noMultiLvlLbl val="0"/>
      </c:catAx>
      <c:valAx>
        <c:axId val="5782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2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10119"/>
        <c:axId val="55397886"/>
      </c:barChart>
      <c:catAx>
        <c:axId val="604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886"/>
        <c:auto val="1"/>
        <c:lblAlgn val="ctr"/>
        <c:lblOffset val="100"/>
        <c:noMultiLvlLbl val="0"/>
      </c:catAx>
      <c:valAx>
        <c:axId val="5539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65360"/>
        <c:axId val="47371575"/>
      </c:bubbleChart>
      <c:valAx>
        <c:axId val="663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75"/>
        <c:crossesAt val="0"/>
        <c:crossBetween val="midCat"/>
      </c:valAx>
      <c:valAx>
        <c:axId val="473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81499"/>
        <c:axId val="87771568"/>
      </c:areaChart>
      <c:catAx>
        <c:axId val="549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68"/>
        <c:auto val="1"/>
        <c:lblAlgn val="ctr"/>
        <c:lblOffset val="100"/>
        <c:noMultiLvlLbl val="0"/>
      </c:catAx>
      <c:valAx>
        <c:axId val="87771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967149"/>
        <c:axId val="3586068"/>
      </c:radarChart>
      <c:catAx>
        <c:axId val="53967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6068"/>
        <c:auto val="1"/>
        <c:lblAlgn val="ctr"/>
        <c:lblOffset val="100"/>
        <c:noMultiLvlLbl val="0"/>
      </c:catAx>
      <c:valAx>
        <c:axId val="3586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1382"/>
        <c:axId val="51604001"/>
      </c:lineChart>
      <c:catAx>
        <c:axId val="656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01"/>
        <c:auto val="1"/>
        <c:lblAlgn val="ctr"/>
        <c:lblOffset val="100"/>
        <c:noMultiLvlLbl val="0"/>
      </c:catAx>
      <c:valAx>
        <c:axId val="5160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72974"/>
        <c:axId val="65227436"/>
      </c:bubbleChart>
      <c:valAx>
        <c:axId val="867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436"/>
        <c:crossesAt val="0"/>
        <c:crossBetween val="midCat"/>
      </c:valAx>
      <c:valAx>
        <c:axId val="652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047354"/>
        <c:axId val="13412251"/>
      </c:scatterChart>
      <c:valAx>
        <c:axId val="630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51"/>
        <c:crossesAt val="0"/>
        <c:crossBetween val="midCat"/>
      </c:valAx>
      <c:valAx>
        <c:axId val="1341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4706"/>
        <c:axId val="43792277"/>
      </c:lineChart>
      <c:catAx>
        <c:axId val="657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77"/>
        <c:crossesAt val="0"/>
        <c:auto val="1"/>
        <c:lblAlgn val="ctr"/>
        <c:lblOffset val="100"/>
        <c:noMultiLvlLbl val="0"/>
      </c:catAx>
      <c:valAx>
        <c:axId val="43792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870084"/>
        <c:axId val="90828799"/>
      </c:barChart>
      <c:catAx>
        <c:axId val="148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99"/>
        <c:crossesAt val="0"/>
        <c:auto val="1"/>
        <c:lblAlgn val="ctr"/>
        <c:lblOffset val="100"/>
        <c:noMultiLvlLbl val="0"/>
      </c:catAx>
      <c:valAx>
        <c:axId val="90828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891963"/>
        <c:axId val="44193388"/>
      </c:areaChart>
      <c:catAx>
        <c:axId val="318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88"/>
        <c:crossesAt val="0"/>
        <c:auto val="1"/>
        <c:lblAlgn val="ctr"/>
        <c:lblOffset val="100"/>
        <c:noMultiLvlLbl val="0"/>
      </c:catAx>
      <c:valAx>
        <c:axId val="44193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60025"/>
        <c:axId val="9466139"/>
      </c:barChart>
      <c:catAx>
        <c:axId val="275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9"/>
        <c:crossesAt val="0"/>
        <c:auto val="1"/>
        <c:lblAlgn val="ctr"/>
        <c:lblOffset val="100"/>
        <c:noMultiLvlLbl val="0"/>
      </c:catAx>
      <c:valAx>
        <c:axId val="94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79197"/>
        <c:axId val="39626528"/>
      </c:bubbleChart>
      <c:valAx>
        <c:axId val="241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528"/>
        <c:crossesAt val="0"/>
        <c:crossBetween val="midCat"/>
      </c:valAx>
      <c:valAx>
        <c:axId val="396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79423"/>
        <c:axId val="91237496"/>
      </c:bubbleChart>
      <c:valAx>
        <c:axId val="958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496"/>
        <c:crossesAt val="0"/>
        <c:crossBetween val="midCat"/>
      </c:valAx>
      <c:valAx>
        <c:axId val="912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33164"/>
        <c:axId val="84935592"/>
      </c:barChart>
      <c:catAx>
        <c:axId val="759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592"/>
        <c:crossesAt val="0"/>
        <c:auto val="1"/>
        <c:lblAlgn val="ctr"/>
        <c:lblOffset val="100"/>
        <c:noMultiLvlLbl val="0"/>
      </c:catAx>
      <c:valAx>
        <c:axId val="849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16530"/>
        <c:axId val="92757078"/>
      </c:barChart>
      <c:catAx>
        <c:axId val="44616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78"/>
        <c:crossesAt val="0"/>
        <c:auto val="1"/>
        <c:lblAlgn val="ctr"/>
        <c:lblOffset val="100"/>
        <c:noMultiLvlLbl val="0"/>
      </c:catAx>
      <c:valAx>
        <c:axId val="927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9457"/>
        <c:axId val="47927195"/>
      </c:barChart>
      <c:catAx>
        <c:axId val="85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95"/>
        <c:crossesAt val="0"/>
        <c:auto val="1"/>
        <c:lblAlgn val="ctr"/>
        <c:lblOffset val="100"/>
        <c:noMultiLvlLbl val="0"/>
      </c:catAx>
      <c:valAx>
        <c:axId val="479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